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4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11"/>
            <color rgb="FF000000"/>
            <rFont val="Calibri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10</xdr:rowOff>
              </xdr:from>
              <xdr:to>
                <xdr:col>3</xdr:col>
                <xdr:colOff>31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Calibri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4</xdr:row>
                <xdr:rowOff>10</xdr:rowOff>
              </xdr:from>
              <xdr:to>
                <xdr:col>3</xdr:col>
                <xdr:colOff>31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sz val="11"/>
            <color rgb="FF000000"/>
            <rFont val="Calibri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6</xdr:row>
                <xdr:rowOff>10</xdr:rowOff>
              </xdr:from>
              <xdr:to>
                <xdr:col>3</xdr:col>
                <xdr:colOff>31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sz val="11"/>
            <color rgb="FF000000"/>
            <rFont val="Calibri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10</xdr:rowOff>
              </xdr:from>
              <xdr:to>
                <xdr:col>3</xdr:col>
                <xdr:colOff>31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11"/>
            <color rgb="FF000000"/>
            <rFont val="Calibri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10</xdr:rowOff>
              </xdr:from>
              <xdr:to>
                <xdr:col>4</xdr:col>
                <xdr:colOff>31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sz val="11"/>
            <color rgb="FF000000"/>
            <rFont val="Calibri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10</xdr:rowOff>
              </xdr:from>
              <xdr:to>
                <xdr:col>4</xdr:col>
                <xdr:colOff>31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11"/>
            <color rgb="FF000000"/>
            <rFont val="Calibri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10</xdr:rowOff>
              </xdr:from>
              <xdr:to>
                <xdr:col>4</xdr:col>
                <xdr:colOff>31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sz val="11"/>
            <color rgb="FF000000"/>
            <rFont val="Calibri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10</xdr:rowOff>
              </xdr:from>
              <xdr:to>
                <xdr:col>4</xdr:col>
                <xdr:colOff>31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sz val="11"/>
            <color rgb="FF000000"/>
            <rFont val="Calibri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10</xdr:rowOff>
              </xdr:from>
              <xdr:to>
                <xdr:col>4</xdr:col>
                <xdr:colOff>31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sz val="11"/>
            <color rgb="FF000000"/>
            <rFont val="Calibri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10</xdr:rowOff>
              </xdr:from>
              <xdr:to>
                <xdr:col>4</xdr:col>
                <xdr:colOff>31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11"/>
            <color rgb="FF000000"/>
            <rFont val="Calibri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10</xdr:rowOff>
              </xdr:from>
              <xdr:to>
                <xdr:col>4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11"/>
            <color rgb="FF000000"/>
            <rFont val="Calibri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10</xdr:rowOff>
              </xdr:from>
              <xdr:to>
                <xdr:col>4</xdr:col>
                <xdr:colOff>31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sz val="11"/>
            <color rgb="FF000000"/>
            <rFont val="Calibri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10</xdr:rowOff>
              </xdr:from>
              <xdr:to>
                <xdr:col>4</xdr:col>
                <xdr:colOff>31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sz val="11"/>
            <color rgb="FF000000"/>
            <rFont val="Calibri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10</xdr:rowOff>
              </xdr:from>
              <xdr:to>
                <xdr:col>4</xdr:col>
                <xdr:colOff>31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sz val="11"/>
            <color rgb="FF000000"/>
            <rFont val="Calibri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10</xdr:rowOff>
              </xdr:from>
              <xdr:to>
                <xdr:col>4</xdr:col>
                <xdr:colOff>31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sz val="11"/>
            <color rgb="FF000000"/>
            <rFont val="Calibri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10</xdr:rowOff>
              </xdr:from>
              <xdr:to>
                <xdr:col>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11"/>
            <color rgb="FF000000"/>
            <rFont val="Calibri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0</xdr:rowOff>
              </xdr:from>
              <xdr:to>
                <xdr:col>4</xdr:col>
                <xdr:colOff>31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11"/>
            <color rgb="FF000000"/>
            <rFont val="Calibri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0</xdr:rowOff>
              </xdr:from>
              <xdr:to>
                <xdr:col>4</xdr:col>
                <xdr:colOff>31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sz val="11"/>
            <color rgb="FF000000"/>
            <rFont val="Calibri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0</xdr:rowOff>
              </xdr:from>
              <xdr:to>
                <xdr:col>4</xdr:col>
                <xdr:colOff>31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11"/>
            <color rgb="FF000000"/>
            <rFont val="Calibri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0</xdr:rowOff>
              </xdr:from>
              <xdr:to>
                <xdr:col>4</xdr:col>
                <xdr:colOff>31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sz val="11"/>
            <color rgb="FF000000"/>
            <rFont val="Calibri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</xdr:row>
                <xdr:rowOff>10</xdr:rowOff>
              </xdr:from>
              <xdr:to>
                <xdr:col>4</xdr:col>
                <xdr:colOff>31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2" uniqueCount="684">
  <si>
    <t xml:space="preserve">Приложение  4</t>
  </si>
  <si>
    <t xml:space="preserve">к решению Куменской сельской </t>
  </si>
  <si>
    <t xml:space="preserve">Думы  от  22.04.2021   №  24/175</t>
  </si>
  <si>
    <t xml:space="preserve">Исполнение расходов по разделам и подразделам классификации расходов бюджета за 2020год</t>
  </si>
  <si>
    <t xml:space="preserve">Наименование расхода</t>
  </si>
  <si>
    <t xml:space="preserve">Раздел</t>
  </si>
  <si>
    <t xml:space="preserve"> Вид рас-хода</t>
  </si>
  <si>
    <t xml:space="preserve">Сумма  2014 год    ( рублей)</t>
  </si>
  <si>
    <t xml:space="preserve">Сумма  2015 год    (тыс. рублей)</t>
  </si>
  <si>
    <t xml:space="preserve">Сумма   2016 год   (тыс. рублей)</t>
  </si>
  <si>
    <t xml:space="preserve">Подраздел</t>
  </si>
  <si>
    <t xml:space="preserve">Сумма уточненная на  2020 год    ( тыс.рублей)</t>
  </si>
  <si>
    <t xml:space="preserve">Сумма  2015 год    ( рублей)</t>
  </si>
  <si>
    <t xml:space="preserve">Сумма  2016 год    ( рублей)</t>
  </si>
  <si>
    <t xml:space="preserve">Кассовый расход тыс.рублей</t>
  </si>
  <si>
    <t xml:space="preserve">Процент исполнения,  %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</t>
  </si>
  <si>
    <t xml:space="preserve">000</t>
  </si>
  <si>
    <t xml:space="preserve">9379800</t>
  </si>
  <si>
    <t xml:space="preserve">242374,7</t>
  </si>
  <si>
    <t xml:space="preserve">"Развитие муниципального управления, информационного общества, и обеспечение безопасности жизнедеятельности населения Фаленского района" на 2014-2018 годы</t>
  </si>
  <si>
    <t xml:space="preserve">Общегосударственные вопросы</t>
  </si>
  <si>
    <t xml:space="preserve">01</t>
  </si>
  <si>
    <t xml:space="preserve">5848100</t>
  </si>
  <si>
    <t xml:space="preserve">14897,5</t>
  </si>
  <si>
    <t xml:space="preserve">14950,7</t>
  </si>
  <si>
    <t xml:space="preserve">Глава  местной администрации</t>
  </si>
  <si>
    <t xml:space="preserve">Функцонирование высшего должностного лица субъекта РФ и муниципального образования</t>
  </si>
  <si>
    <t xml:space="preserve">549000</t>
  </si>
  <si>
    <t xml:space="preserve">2109,0</t>
  </si>
  <si>
    <t xml:space="preserve">2059,1</t>
  </si>
  <si>
    <t xml:space="preserve">02</t>
  </si>
  <si>
    <t xml:space="preserve">436,6</t>
  </si>
  <si>
    <t xml:space="preserve">Функционирование местной администрации</t>
  </si>
  <si>
    <t xml:space="preserve">Функионирование Правительства РФ, высших исполнительных органов государственной власти РФ, местных администраций</t>
  </si>
  <si>
    <t xml:space="preserve">3822600</t>
  </si>
  <si>
    <t xml:space="preserve">04</t>
  </si>
  <si>
    <t xml:space="preserve">982,7</t>
  </si>
  <si>
    <t xml:space="preserve">Обеспечение проведения выборов и референдумов</t>
  </si>
  <si>
    <t xml:space="preserve">07</t>
  </si>
  <si>
    <t xml:space="preserve">0</t>
  </si>
  <si>
    <t xml:space="preserve">Резервные фонды</t>
  </si>
  <si>
    <t xml:space="preserve">11</t>
  </si>
  <si>
    <t xml:space="preserve">200,1</t>
  </si>
  <si>
    <t xml:space="preserve">224,1</t>
  </si>
  <si>
    <t xml:space="preserve">Другие общегосударственные вопросы</t>
  </si>
  <si>
    <t xml:space="preserve">13</t>
  </si>
  <si>
    <t xml:space="preserve">2,0</t>
  </si>
  <si>
    <t xml:space="preserve">1,0</t>
  </si>
  <si>
    <t xml:space="preserve">Национальная оборона</t>
  </si>
  <si>
    <t xml:space="preserve">58000</t>
  </si>
  <si>
    <t xml:space="preserve">58,0</t>
  </si>
  <si>
    <t xml:space="preserve">Мобилизационная и вневойсковая подготовка</t>
  </si>
  <si>
    <t xml:space="preserve">155700</t>
  </si>
  <si>
    <t xml:space="preserve">03</t>
  </si>
  <si>
    <t xml:space="preserve">Национальная безопасность и правоохранительная деятельность</t>
  </si>
  <si>
    <t xml:space="preserve">65,0</t>
  </si>
  <si>
    <t xml:space="preserve">Обеспечение пожарной безопасности </t>
  </si>
  <si>
    <t xml:space="preserve">200</t>
  </si>
  <si>
    <t xml:space="preserve">10</t>
  </si>
  <si>
    <t xml:space="preserve">Национальная экономика</t>
  </si>
  <si>
    <t xml:space="preserve">Дорожное хозяйство</t>
  </si>
  <si>
    <t xml:space="preserve">09</t>
  </si>
  <si>
    <t xml:space="preserve">Жилищно-коммунальное хозяйство</t>
  </si>
  <si>
    <t xml:space="preserve">05</t>
  </si>
  <si>
    <t xml:space="preserve">360,0</t>
  </si>
  <si>
    <t xml:space="preserve">Жилищное хозяйство</t>
  </si>
  <si>
    <t xml:space="preserve">Коммунальное хозяйство</t>
  </si>
  <si>
    <t xml:space="preserve">347,5</t>
  </si>
  <si>
    <t xml:space="preserve">486,5</t>
  </si>
  <si>
    <t xml:space="preserve">Благоустройство</t>
  </si>
  <si>
    <t xml:space="preserve">83,0</t>
  </si>
  <si>
    <t xml:space="preserve">87,6</t>
  </si>
  <si>
    <t xml:space="preserve">Культура и кинематография</t>
  </si>
  <si>
    <t xml:space="preserve">08</t>
  </si>
  <si>
    <t xml:space="preserve">109,4</t>
  </si>
  <si>
    <t xml:space="preserve">Культура</t>
  </si>
  <si>
    <t xml:space="preserve">155,1</t>
  </si>
  <si>
    <t xml:space="preserve">289,5</t>
  </si>
  <si>
    <t xml:space="preserve">Социальная политика</t>
  </si>
  <si>
    <t xml:space="preserve">2097,0</t>
  </si>
  <si>
    <t xml:space="preserve">2083,0</t>
  </si>
  <si>
    <t xml:space="preserve">Пенсионное обемпечение</t>
  </si>
  <si>
    <t xml:space="preserve">2097</t>
  </si>
  <si>
    <t xml:space="preserve">2083</t>
  </si>
  <si>
    <t xml:space="preserve">12,0</t>
  </si>
  <si>
    <t xml:space="preserve">Физическая культура и спорт</t>
  </si>
  <si>
    <t xml:space="preserve">6,0</t>
  </si>
  <si>
    <t xml:space="preserve">Массовый спорт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Формула
Сумма всего (тыс.рублей) 2015 год</t>
  </si>
  <si>
    <t xml:space="preserve">Формула
Сумма всего (тыс.рублей) 2016 год</t>
  </si>
  <si>
    <t xml:space="preserve">15000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  <si>
    <t xml:space="preserve">Сумма всего (тыс.рублей) 2015 год</t>
  </si>
  <si>
    <t xml:space="preserve">Сумма всего (тыс.рублей) 2016 год</t>
  </si>
  <si>
    <t xml:space="preserve">{84AF6301-A4FF-4D7F-A6DB-C8BF1A999007}</t>
  </si>
  <si>
    <t xml:space="preserve">1677=-1,1676=-1</t>
  </si>
  <si>
    <t xml:space="preserve">[RowID]</t>
  </si>
  <si>
    <t xml:space="preserve">4309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BaseCell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=RangeLink(C22:C22,D21:L21)</t>
  </si>
  <si>
    <t xml:space="preserve">=ColumnLink(Лист1!D:D)</t>
  </si>
  <si>
    <t xml:space="preserve">=ColumnLink(Лист1!A:A)</t>
  </si>
  <si>
    <t xml:space="preserve">=ColumnLink(Лист1!E:E)</t>
  </si>
  <si>
    <t xml:space="preserve">=ColumnLink(Лист1!B:B)</t>
  </si>
  <si>
    <t xml:space="preserve">=ColumnLink(Лист1!F:F)</t>
  </si>
  <si>
    <t xml:space="preserve">=ColumnLink(Лист1!C:C)</t>
  </si>
  <si>
    <t xml:space="preserve">=ColumnLink(Лист1!G:G)</t>
  </si>
  <si>
    <t xml:space="preserve">=ColumnLink(Лист1!H:H)</t>
  </si>
  <si>
    <t xml:space="preserve">=RowLink(Лист1!$10:$10)</t>
  </si>
  <si>
    <t xml:space="preserve">=RowLink(Лист1!$310:$310)</t>
  </si>
  <si>
    <t xml:space="preserve">ZL</t>
  </si>
  <si>
    <t xml:space="preserve">=RowLink(Лист1!$323:$323)</t>
  </si>
  <si>
    <t xml:space="preserve">ZLW</t>
  </si>
  <si>
    <t xml:space="preserve">=RowLink(Лист1!$324:$324)</t>
  </si>
  <si>
    <t xml:space="preserve">ZLWZZ</t>
  </si>
  <si>
    <t xml:space="preserve">=RowLink(Лист1!$325:$325)</t>
  </si>
  <si>
    <t xml:space="preserve">X</t>
  </si>
  <si>
    <t xml:space="preserve">=RowLink(Лист1!$311:$311)</t>
  </si>
  <si>
    <t xml:space="preserve">ZLX</t>
  </si>
  <si>
    <t xml:space="preserve">=RowLink(Лист1!$321:$321)</t>
  </si>
  <si>
    <t xml:space="preserve">ZLXZV</t>
  </si>
  <si>
    <t xml:space="preserve">=RowLink(Лист1!$322:$322)</t>
  </si>
  <si>
    <t xml:space="preserve">S</t>
  </si>
  <si>
    <t xml:space="preserve">=RowLink(Лист1!$314:$314)</t>
  </si>
  <si>
    <t xml:space="preserve">ZLXZW</t>
  </si>
  <si>
    <t xml:space="preserve">=RowLink(Лист1!$315:$315)</t>
  </si>
  <si>
    <t xml:space="preserve">Z</t>
  </si>
  <si>
    <t xml:space="preserve">=RowLink(Лист1!$319:$319)</t>
  </si>
  <si>
    <t xml:space="preserve">ZLXZX</t>
  </si>
  <si>
    <t xml:space="preserve">=RowLink(Лист1!$320:$320)</t>
  </si>
  <si>
    <t xml:space="preserve">=RowLink(Лист1!$316:$316)</t>
  </si>
  <si>
    <t xml:space="preserve">ZLXZY</t>
  </si>
  <si>
    <t xml:space="preserve">=RowLink(Лист1!$318:$318)</t>
  </si>
  <si>
    <t xml:space="preserve">=RowLink(Лист1!$317:$317)</t>
  </si>
  <si>
    <t xml:space="preserve">Y</t>
  </si>
  <si>
    <t xml:space="preserve">=RowLink(Лист1!$312:$312)</t>
  </si>
  <si>
    <t xml:space="preserve">ZLXZZ</t>
  </si>
  <si>
    <t xml:space="preserve">=RowLink(Лист1!$313:$313)</t>
  </si>
  <si>
    <t xml:space="preserve">=RowLink(Лист1!$329:$329)</t>
  </si>
  <si>
    <t xml:space="preserve">ZLY</t>
  </si>
  <si>
    <t xml:space="preserve">=RowLink(Лист1!$330:$330)</t>
  </si>
  <si>
    <t xml:space="preserve">ZLYZZ</t>
  </si>
  <si>
    <t xml:space="preserve">=RowLink(Лист1!$331:$331)</t>
  </si>
  <si>
    <t xml:space="preserve">=RowLink(Лист1!$326:$326)</t>
  </si>
  <si>
    <t xml:space="preserve">ZLZ</t>
  </si>
  <si>
    <t xml:space="preserve">=RowLink(Лист1!$327:$327)</t>
  </si>
  <si>
    <t xml:space="preserve">ZLZZZ</t>
  </si>
  <si>
    <t xml:space="preserve">=RowLink(Лист1!$328:$328)</t>
  </si>
  <si>
    <t xml:space="preserve">=RowLink(Лист1!$281:$281)</t>
  </si>
  <si>
    <t xml:space="preserve">ZM</t>
  </si>
  <si>
    <t xml:space="preserve">=RowLink(Лист1!$287:$287)</t>
  </si>
  <si>
    <t xml:space="preserve">ZMS</t>
  </si>
  <si>
    <t xml:space="preserve">=RowLink(Лист1!$288:$288)</t>
  </si>
  <si>
    <t xml:space="preserve">T</t>
  </si>
  <si>
    <t xml:space="preserve">=RowLink(Лист1!$282:$282)</t>
  </si>
  <si>
    <t xml:space="preserve">ZMT</t>
  </si>
  <si>
    <t xml:space="preserve">=RowLink(Лист1!$283:$283)</t>
  </si>
  <si>
    <t xml:space="preserve">ZMTZZ</t>
  </si>
  <si>
    <t xml:space="preserve">=RowLink(Лист1!$286:$286)</t>
  </si>
  <si>
    <t xml:space="preserve">=RowLink(Лист1!$285:$285)</t>
  </si>
  <si>
    <t xml:space="preserve">=RowLink(Лист1!$284:$284)</t>
  </si>
  <si>
    <t xml:space="preserve">=RowLink(Лист1!$293:$293)</t>
  </si>
  <si>
    <t xml:space="preserve">ZMU</t>
  </si>
  <si>
    <t xml:space="preserve">=RowLink(Лист1!$294:$294)</t>
  </si>
  <si>
    <t xml:space="preserve">=RowLink(Лист1!$289:$289)</t>
  </si>
  <si>
    <t xml:space="preserve">ZMV</t>
  </si>
  <si>
    <t xml:space="preserve">=RowLink(Лист1!$290:$290)</t>
  </si>
  <si>
    <t xml:space="preserve">ZMVZZ</t>
  </si>
  <si>
    <t xml:space="preserve">=RowLink(Лист1!$292:$292)</t>
  </si>
  <si>
    <t xml:space="preserve">=RowLink(Лист1!$291:$291)</t>
  </si>
  <si>
    <t xml:space="preserve">V</t>
  </si>
  <si>
    <t xml:space="preserve">=RowLink(Лист1!$298:$298)</t>
  </si>
  <si>
    <t xml:space="preserve">ZMW</t>
  </si>
  <si>
    <t xml:space="preserve">=RowLink(Лист1!$301:$301)</t>
  </si>
  <si>
    <t xml:space="preserve">ZMWZY</t>
  </si>
  <si>
    <t xml:space="preserve">=RowLink(Лист1!$302:$302)</t>
  </si>
  <si>
    <t xml:space="preserve">=RowLink(Лист1!$299:$299)</t>
  </si>
  <si>
    <t xml:space="preserve">ZMWZZ</t>
  </si>
  <si>
    <t xml:space="preserve">=RowLink(Лист1!$300:$300)</t>
  </si>
  <si>
    <t xml:space="preserve">=RowLink(Лист1!$295:$295)</t>
  </si>
  <si>
    <t xml:space="preserve">ZMX</t>
  </si>
  <si>
    <t xml:space="preserve">=RowLink(Лист1!$296:$296)</t>
  </si>
  <si>
    <t xml:space="preserve">ZMXZZ</t>
  </si>
  <si>
    <t xml:space="preserve">=RowLink(Лист1!$297:$297)</t>
  </si>
  <si>
    <t xml:space="preserve">=RowLink(Лист1!$303:$303)</t>
  </si>
  <si>
    <t xml:space="preserve">ZMY</t>
  </si>
  <si>
    <t xml:space="preserve">=RowLink(Лист1!$304:$304)</t>
  </si>
  <si>
    <t xml:space="preserve">ZMYZY</t>
  </si>
  <si>
    <t xml:space="preserve">=RowLink(Лист1!$305:$305)</t>
  </si>
  <si>
    <t xml:space="preserve">=RowLink(Лист1!$306:$306)</t>
  </si>
  <si>
    <t xml:space="preserve">ZMYZZ</t>
  </si>
  <si>
    <t xml:space="preserve">=RowLink(Лист1!$307:$307)</t>
  </si>
  <si>
    <t xml:space="preserve">=RowLink(Лист1!$308:$308)</t>
  </si>
  <si>
    <t xml:space="preserve">ZMZ</t>
  </si>
  <si>
    <t xml:space="preserve">=RowLink(Лист1!$309:$309)</t>
  </si>
  <si>
    <t xml:space="preserve">=RowLink(Лист1!$241:$241)</t>
  </si>
  <si>
    <t xml:space="preserve">ZN</t>
  </si>
  <si>
    <t xml:space="preserve">=RowLink(Лист1!$255:$255)</t>
  </si>
  <si>
    <t xml:space="preserve">ZNS</t>
  </si>
  <si>
    <t xml:space="preserve">=RowLink(Лист1!$256:$256)</t>
  </si>
  <si>
    <t xml:space="preserve">ZNSZZ</t>
  </si>
  <si>
    <t xml:space="preserve">=RowLink(Лист1!$257:$257)</t>
  </si>
  <si>
    <t xml:space="preserve">=RowLink(Лист1!$252:$252)</t>
  </si>
  <si>
    <t xml:space="preserve">ZNT</t>
  </si>
  <si>
    <t xml:space="preserve">=RowLink(Лист1!$253:$253)</t>
  </si>
  <si>
    <t xml:space="preserve">ZNTZZ</t>
  </si>
  <si>
    <t xml:space="preserve">=RowLink(Лист1!$254:$254)</t>
  </si>
  <si>
    <t xml:space="preserve">=RowLink(Лист1!$260:$260)</t>
  </si>
  <si>
    <t xml:space="preserve">ZNU</t>
  </si>
  <si>
    <t xml:space="preserve">=RowLink(Лист1!$263:$263)</t>
  </si>
  <si>
    <t xml:space="preserve">ZNUZY</t>
  </si>
  <si>
    <t xml:space="preserve">=RowLink(Лист1!$264:$264)</t>
  </si>
  <si>
    <t xml:space="preserve">=RowLink(Лист1!$261:$261)</t>
  </si>
  <si>
    <t xml:space="preserve">ZNUZZ</t>
  </si>
  <si>
    <t xml:space="preserve">=RowLink(Лист1!$262:$262)</t>
  </si>
  <si>
    <t xml:space="preserve">=RowLink(Лист1!$258:$258)</t>
  </si>
  <si>
    <t xml:space="preserve">ZNV</t>
  </si>
  <si>
    <t xml:space="preserve">=RowLink(Лист1!$259:$259)</t>
  </si>
  <si>
    <t xml:space="preserve">=RowLink(Лист1!$242:$242)</t>
  </si>
  <si>
    <t xml:space="preserve">ZNW</t>
  </si>
  <si>
    <t xml:space="preserve">=RowLink(Лист1!$250:$250)</t>
  </si>
  <si>
    <t xml:space="preserve">ZNWZW</t>
  </si>
  <si>
    <t xml:space="preserve">=RowLink(Лист1!$251:$251)</t>
  </si>
  <si>
    <t xml:space="preserve">=RowLink(Лист1!$248:$248)</t>
  </si>
  <si>
    <t xml:space="preserve">ZNWZX</t>
  </si>
  <si>
    <t xml:space="preserve">=RowLink(Лист1!$249:$249)</t>
  </si>
  <si>
    <t xml:space="preserve">=RowLink(Лист1!$243:$243)</t>
  </si>
  <si>
    <t xml:space="preserve">ZNWZY</t>
  </si>
  <si>
    <t xml:space="preserve">=RowLink(Лист1!$244:$244)</t>
  </si>
  <si>
    <t xml:space="preserve">=RowLink(Лист1!$245:$245)</t>
  </si>
  <si>
    <t xml:space="preserve">ZNWZZ</t>
  </si>
  <si>
    <t xml:space="preserve">=RowLink(Лист1!$247:$247)</t>
  </si>
  <si>
    <t xml:space="preserve">=RowLink(Лист1!$246:$246)</t>
  </si>
  <si>
    <t xml:space="preserve">=RowLink(Лист1!$268:$268)</t>
  </si>
  <si>
    <t xml:space="preserve">ZNX</t>
  </si>
  <si>
    <t xml:space="preserve">=RowLink(Лист1!$273:$273)</t>
  </si>
  <si>
    <t xml:space="preserve">ZNXZX</t>
  </si>
  <si>
    <t xml:space="preserve">=RowLink(Лист1!$274:$274)</t>
  </si>
  <si>
    <t xml:space="preserve">=RowLink(Лист1!$271:$271)</t>
  </si>
  <si>
    <t xml:space="preserve">ZNXZY</t>
  </si>
  <si>
    <t xml:space="preserve">=RowLink(Лист1!$272:$272)</t>
  </si>
  <si>
    <t xml:space="preserve">=RowLink(Лист1!$269:$269)</t>
  </si>
  <si>
    <t xml:space="preserve">ZNXZZ</t>
  </si>
  <si>
    <t xml:space="preserve">=RowLink(Лист1!$270:$270)</t>
  </si>
  <si>
    <t xml:space="preserve">=RowLink(Лист1!$265:$265)</t>
  </si>
  <si>
    <t xml:space="preserve">ZNY</t>
  </si>
  <si>
    <t xml:space="preserve">=RowLink(Лист1!$266:$266)</t>
  </si>
  <si>
    <t xml:space="preserve">ZNYZZ</t>
  </si>
  <si>
    <t xml:space="preserve">=RowLink(Лист1!$267:$267)</t>
  </si>
  <si>
    <t xml:space="preserve">=RowLink(Лист1!$275:$275)</t>
  </si>
  <si>
    <t xml:space="preserve">ZNZ</t>
  </si>
  <si>
    <t xml:space="preserve">=RowLink(Лист1!$278:$278)</t>
  </si>
  <si>
    <t xml:space="preserve">ZNZZY</t>
  </si>
  <si>
    <t xml:space="preserve">=RowLink(Лист1!$280:$280)</t>
  </si>
  <si>
    <t xml:space="preserve">=RowLink(Лист1!$279:$279)</t>
  </si>
  <si>
    <t xml:space="preserve">=RowLink(Лист1!$276:$276)</t>
  </si>
  <si>
    <t xml:space="preserve">ZNZZZ</t>
  </si>
  <si>
    <t xml:space="preserve">=RowLink(Лист1!$277:$277)</t>
  </si>
  <si>
    <t xml:space="preserve">=RowLink(Лист1!$237:$237)</t>
  </si>
  <si>
    <t xml:space="preserve">ZO</t>
  </si>
  <si>
    <t xml:space="preserve">=RowLink(Лист1!$238:$238)</t>
  </si>
  <si>
    <t xml:space="preserve">ZOZ</t>
  </si>
  <si>
    <t xml:space="preserve">=RowLink(Лист1!$239:$239)</t>
  </si>
  <si>
    <t xml:space="preserve">ZOZZZ</t>
  </si>
  <si>
    <t xml:space="preserve">=RowLink(Лист1!$240:$240)</t>
  </si>
  <si>
    <t xml:space="preserve">=RowLink(Лист1!$233:$233)</t>
  </si>
  <si>
    <t xml:space="preserve">ZP</t>
  </si>
  <si>
    <t xml:space="preserve">=RowLink(Лист1!$234:$234)</t>
  </si>
  <si>
    <t xml:space="preserve">ZPZ</t>
  </si>
  <si>
    <t xml:space="preserve">=RowLink(Лист1!$235:$235)</t>
  </si>
  <si>
    <t xml:space="preserve">ZPZZZ</t>
  </si>
  <si>
    <t xml:space="preserve">=RowLink(Лист1!$236:$236)</t>
  </si>
  <si>
    <t xml:space="preserve">=RowLink(Лист1!$229:$229)</t>
  </si>
  <si>
    <t xml:space="preserve">ZQ</t>
  </si>
  <si>
    <t xml:space="preserve">=RowLink(Лист1!$230:$230)</t>
  </si>
  <si>
    <t xml:space="preserve">ZQZ</t>
  </si>
  <si>
    <t xml:space="preserve">=RowLink(Лист1!$231:$231)</t>
  </si>
  <si>
    <t xml:space="preserve">ZQZZZ</t>
  </si>
  <si>
    <t xml:space="preserve">=RowLink(Лист1!$232:$232)</t>
  </si>
  <si>
    <t xml:space="preserve">=RowLink(Лист1!$225:$225)</t>
  </si>
  <si>
    <t xml:space="preserve">ZR</t>
  </si>
  <si>
    <t xml:space="preserve">=RowLink(Лист1!$226:$226)</t>
  </si>
  <si>
    <t xml:space="preserve">ZRZ</t>
  </si>
  <si>
    <t xml:space="preserve">=RowLink(Лист1!$227:$227)</t>
  </si>
  <si>
    <t xml:space="preserve">ZRZZZ</t>
  </si>
  <si>
    <t xml:space="preserve">=RowLink(Лист1!$228:$228)</t>
  </si>
  <si>
    <t xml:space="preserve">=RowLink(Лист1!$217:$217)</t>
  </si>
  <si>
    <t xml:space="preserve">ZS</t>
  </si>
  <si>
    <t xml:space="preserve">=RowLink(Лист1!$218:$218)</t>
  </si>
  <si>
    <t xml:space="preserve">ZSY</t>
  </si>
  <si>
    <t xml:space="preserve">=RowLink(Лист1!$219:$219)</t>
  </si>
  <si>
    <t xml:space="preserve">ZSYZZ</t>
  </si>
  <si>
    <t xml:space="preserve">=RowLink(Лист1!$221:$221)</t>
  </si>
  <si>
    <t xml:space="preserve">W</t>
  </si>
  <si>
    <t xml:space="preserve">=RowLink(Лист1!$220:$220)</t>
  </si>
  <si>
    <t xml:space="preserve">=RowLink(Лист1!$222:$222)</t>
  </si>
  <si>
    <t xml:space="preserve">ZSZ</t>
  </si>
  <si>
    <t xml:space="preserve">=RowLink(Лист1!$223:$223)</t>
  </si>
  <si>
    <t xml:space="preserve">ZSZZZ</t>
  </si>
  <si>
    <t xml:space="preserve">=RowLink(Лист1!$224:$224)</t>
  </si>
  <si>
    <t xml:space="preserve">=RowLink(Лист1!$205:$205)</t>
  </si>
  <si>
    <t xml:space="preserve">ZT</t>
  </si>
  <si>
    <t xml:space="preserve">=RowLink(Лист1!$206:$206)</t>
  </si>
  <si>
    <t xml:space="preserve">ZTY</t>
  </si>
  <si>
    <t xml:space="preserve">=RowLink(Лист1!$207:$207)</t>
  </si>
  <si>
    <t xml:space="preserve">ZTYZW</t>
  </si>
  <si>
    <t xml:space="preserve">=RowLink(Лист1!$208:$208)</t>
  </si>
  <si>
    <t xml:space="preserve">=RowLink(Лист1!$209:$209)</t>
  </si>
  <si>
    <t xml:space="preserve">ZTYZY</t>
  </si>
  <si>
    <t xml:space="preserve">=RowLink(Лист1!$210:$210)</t>
  </si>
  <si>
    <t xml:space="preserve">=RowLink(Лист1!$211:$211)</t>
  </si>
  <si>
    <t xml:space="preserve">ZTYZZ</t>
  </si>
  <si>
    <t xml:space="preserve">=RowLink(Лист1!$213:$213)</t>
  </si>
  <si>
    <t xml:space="preserve">=RowLink(Лист1!$212:$212)</t>
  </si>
  <si>
    <t xml:space="preserve">=RowLink(Лист1!$214:$214)</t>
  </si>
  <si>
    <t xml:space="preserve">ZTZ</t>
  </si>
  <si>
    <t xml:space="preserve">=RowLink(Лист1!$215:$215)</t>
  </si>
  <si>
    <t xml:space="preserve">ZTZZZ</t>
  </si>
  <si>
    <t xml:space="preserve">=RowLink(Лист1!$216:$216)</t>
  </si>
  <si>
    <t xml:space="preserve">=RowLink(Лист1!$180:$180)</t>
  </si>
  <si>
    <t xml:space="preserve">ZU</t>
  </si>
  <si>
    <t xml:space="preserve">=RowLink(Лист1!$193:$193)</t>
  </si>
  <si>
    <t xml:space="preserve">ZUR</t>
  </si>
  <si>
    <t xml:space="preserve">=RowLink(Лист1!$194:$194)</t>
  </si>
  <si>
    <t xml:space="preserve">=RowLink(Лист1!$181:$181)</t>
  </si>
  <si>
    <t xml:space="preserve">ZUS</t>
  </si>
  <si>
    <t xml:space="preserve">=RowLink(Лист1!$182:$182)</t>
  </si>
  <si>
    <t xml:space="preserve">ZUSZZ</t>
  </si>
  <si>
    <t xml:space="preserve">=RowLink(Лист1!$183:$183)</t>
  </si>
  <si>
    <t xml:space="preserve">=RowLink(Лист1!$203:$203)</t>
  </si>
  <si>
    <t xml:space="preserve">ZUT</t>
  </si>
  <si>
    <t xml:space="preserve">=RowLink(Лист1!$204:$204)</t>
  </si>
  <si>
    <t xml:space="preserve">U</t>
  </si>
  <si>
    <t xml:space="preserve">=RowLink(Лист1!$201:$201)</t>
  </si>
  <si>
    <t xml:space="preserve">ZUU</t>
  </si>
  <si>
    <t xml:space="preserve">=RowLink(Лист1!$202:$202)</t>
  </si>
  <si>
    <t xml:space="preserve">=RowLink(Лист1!$199:$199)</t>
  </si>
  <si>
    <t xml:space="preserve">ZUV</t>
  </si>
  <si>
    <t xml:space="preserve">=RowLink(Лист1!$200:$200)</t>
  </si>
  <si>
    <t xml:space="preserve">=RowLink(Лист1!$197:$197)</t>
  </si>
  <si>
    <t xml:space="preserve">ZUW</t>
  </si>
  <si>
    <t xml:space="preserve">=RowLink(Лист1!$198:$198)</t>
  </si>
  <si>
    <t xml:space="preserve">=RowLink(Лист1!$195:$195)</t>
  </si>
  <si>
    <t xml:space="preserve">ZUX</t>
  </si>
  <si>
    <t xml:space="preserve">=RowLink(Лист1!$196:$196)</t>
  </si>
  <si>
    <t xml:space="preserve">=RowLink(Лист1!$184:$184)</t>
  </si>
  <si>
    <t xml:space="preserve">ZUY</t>
  </si>
  <si>
    <t xml:space="preserve">=RowLink(Лист1!$185:$185)</t>
  </si>
  <si>
    <t xml:space="preserve">ZUYZZ</t>
  </si>
  <si>
    <t xml:space="preserve">=RowLink(Лист1!$189:$189)</t>
  </si>
  <si>
    <t xml:space="preserve">=RowLink(Лист1!$188:$188)</t>
  </si>
  <si>
    <t xml:space="preserve">=RowLink(Лист1!$187:$187)</t>
  </si>
  <si>
    <t xml:space="preserve">=RowLink(Лист1!$186:$186)</t>
  </si>
  <si>
    <t xml:space="preserve">=RowLink(Лист1!$190:$190)</t>
  </si>
  <si>
    <t xml:space="preserve">ZUZ</t>
  </si>
  <si>
    <t xml:space="preserve">=RowLink(Лист1!$191:$191)</t>
  </si>
  <si>
    <t xml:space="preserve">ZUZZZ</t>
  </si>
  <si>
    <t xml:space="preserve">=RowLink(Лист1!$192:$192)</t>
  </si>
  <si>
    <t xml:space="preserve">=RowLink(Лист1!$165:$165)</t>
  </si>
  <si>
    <t xml:space="preserve">ZV</t>
  </si>
  <si>
    <t xml:space="preserve">=RowLink(Лист1!$166:$166)</t>
  </si>
  <si>
    <t xml:space="preserve">ZVY</t>
  </si>
  <si>
    <t xml:space="preserve">=RowLink(Лист1!$167:$167)</t>
  </si>
  <si>
    <t xml:space="preserve">ZVYZZ</t>
  </si>
  <si>
    <t xml:space="preserve">=RowLink(Лист1!$168:$168)</t>
  </si>
  <si>
    <t xml:space="preserve">=RowLink(Лист1!$169:$169)</t>
  </si>
  <si>
    <t xml:space="preserve">ZVZ</t>
  </si>
  <si>
    <t xml:space="preserve">=RowLink(Лист1!$175:$175)</t>
  </si>
  <si>
    <t xml:space="preserve">ZVZZW</t>
  </si>
  <si>
    <t xml:space="preserve">=RowLink(Лист1!$177:$177)</t>
  </si>
  <si>
    <t xml:space="preserve">=RowLink(Лист1!$176:$176)</t>
  </si>
  <si>
    <t xml:space="preserve">=RowLink(Лист1!$170:$170)</t>
  </si>
  <si>
    <t xml:space="preserve">ZVZZX</t>
  </si>
  <si>
    <t xml:space="preserve">=RowLink(Лист1!$172:$172)</t>
  </si>
  <si>
    <t xml:space="preserve">=RowLink(Лист1!$171:$171)</t>
  </si>
  <si>
    <t xml:space="preserve">=RowLink(Лист1!$178:$178)</t>
  </si>
  <si>
    <t xml:space="preserve">ZVZZY</t>
  </si>
  <si>
    <t xml:space="preserve">=RowLink(Лист1!$179:$179)</t>
  </si>
  <si>
    <t xml:space="preserve">=RowLink(Лист1!$173:$173)</t>
  </si>
  <si>
    <t xml:space="preserve">ZVZZZ</t>
  </si>
  <si>
    <t xml:space="preserve">=RowLink(Лист1!$174:$174)</t>
  </si>
  <si>
    <t xml:space="preserve">=RowLink(Лист1!$161:$161)</t>
  </si>
  <si>
    <t xml:space="preserve">ZW</t>
  </si>
  <si>
    <t xml:space="preserve">=RowLink(Лист1!$162:$162)</t>
  </si>
  <si>
    <t xml:space="preserve">ZWZ</t>
  </si>
  <si>
    <t xml:space="preserve">=RowLink(Лист1!$163:$163)</t>
  </si>
  <si>
    <t xml:space="preserve">ZWZZZ</t>
  </si>
  <si>
    <t xml:space="preserve">=RowLink(Лист1!$164:$164)</t>
  </si>
  <si>
    <t xml:space="preserve">=RowLink(Лист1!$157:$157)</t>
  </si>
  <si>
    <t xml:space="preserve">ZX</t>
  </si>
  <si>
    <t xml:space="preserve">=RowLink(Лист1!$158:$158)</t>
  </si>
  <si>
    <t xml:space="preserve">ZXZ</t>
  </si>
  <si>
    <t xml:space="preserve">=RowLink(Лист1!$159:$159)</t>
  </si>
  <si>
    <t xml:space="preserve">ZXZZZ</t>
  </si>
  <si>
    <t xml:space="preserve">=RowLink(Лист1!$160:$160)</t>
  </si>
  <si>
    <t xml:space="preserve">=RowLink(Лист1!$93:$93)</t>
  </si>
  <si>
    <t xml:space="preserve">ZY</t>
  </si>
  <si>
    <t xml:space="preserve">=RowLink(Лист1!$148:$148)</t>
  </si>
  <si>
    <t xml:space="preserve">ZYV</t>
  </si>
  <si>
    <t xml:space="preserve">=RowLink(Лист1!$149:$149)</t>
  </si>
  <si>
    <t xml:space="preserve">ZYVZY</t>
  </si>
  <si>
    <t xml:space="preserve">=RowLink(Лист1!$150:$150)</t>
  </si>
  <si>
    <t xml:space="preserve">ZYVZYZZ</t>
  </si>
  <si>
    <t xml:space="preserve">=RowLink(Лист1!$153:$153)</t>
  </si>
  <si>
    <t xml:space="preserve">=RowLink(Лист1!$152:$152)</t>
  </si>
  <si>
    <t xml:space="preserve">=RowLink(Лист1!$151:$151)</t>
  </si>
  <si>
    <t xml:space="preserve">=RowLink(Лист1!$154:$154)</t>
  </si>
  <si>
    <t xml:space="preserve">ZYVZZ</t>
  </si>
  <si>
    <t xml:space="preserve">=RowLink(Лист1!$155:$155)</t>
  </si>
  <si>
    <t xml:space="preserve">ZYVZZZZ</t>
  </si>
  <si>
    <t xml:space="preserve">=RowLink(Лист1!$156:$156)</t>
  </si>
  <si>
    <t xml:space="preserve">=RowLink(Лист1!$135:$135)</t>
  </si>
  <si>
    <t xml:space="preserve">ZYW</t>
  </si>
  <si>
    <t xml:space="preserve">=RowLink(Лист1!$136:$136)</t>
  </si>
  <si>
    <t xml:space="preserve">ZYWZX</t>
  </si>
  <si>
    <t xml:space="preserve">=RowLink(Лист1!$137:$137)</t>
  </si>
  <si>
    <t xml:space="preserve">ZYWZXZZ</t>
  </si>
  <si>
    <t xml:space="preserve">=RowLink(Лист1!$139:$139)</t>
  </si>
  <si>
    <t xml:space="preserve">=RowLink(Лист1!$138:$138)</t>
  </si>
  <si>
    <t xml:space="preserve">=RowLink(Лист1!$143:$143)</t>
  </si>
  <si>
    <t xml:space="preserve">ZYWZY</t>
  </si>
  <si>
    <t xml:space="preserve">=RowLink(Лист1!$146:$146)</t>
  </si>
  <si>
    <t xml:space="preserve">ZYWZYZY</t>
  </si>
  <si>
    <t xml:space="preserve">=RowLink(Лист1!$147:$147)</t>
  </si>
  <si>
    <t xml:space="preserve">=RowLink(Лист1!$144:$144)</t>
  </si>
  <si>
    <t xml:space="preserve">ZYWZYZZ</t>
  </si>
  <si>
    <t xml:space="preserve">=RowLink(Лист1!$145:$145)</t>
  </si>
  <si>
    <t xml:space="preserve">=RowLink(Лист1!$140:$140)</t>
  </si>
  <si>
    <t xml:space="preserve">ZYWZZ</t>
  </si>
  <si>
    <t xml:space="preserve">=RowLink(Лист1!$141:$141)</t>
  </si>
  <si>
    <t xml:space="preserve">ZYWZZZZ</t>
  </si>
  <si>
    <t xml:space="preserve">=RowLink(Лист1!$142:$142)</t>
  </si>
  <si>
    <t xml:space="preserve">=RowLink(Лист1!$123:$123)</t>
  </si>
  <si>
    <t xml:space="preserve">ZYX</t>
  </si>
  <si>
    <t xml:space="preserve">=RowLink(Лист1!$124:$124)</t>
  </si>
  <si>
    <t xml:space="preserve">ZYXZX</t>
  </si>
  <si>
    <t xml:space="preserve">=RowLink(Лист1!$125:$125)</t>
  </si>
  <si>
    <t xml:space="preserve">ZYXZXZZ</t>
  </si>
  <si>
    <t xml:space="preserve">=RowLink(Лист1!$128:$128)</t>
  </si>
  <si>
    <t xml:space="preserve">=RowLink(Лист1!$127:$127)</t>
  </si>
  <si>
    <t xml:space="preserve">=RowLink(Лист1!$126:$126)</t>
  </si>
  <si>
    <t xml:space="preserve">=RowLink(Лист1!$129:$129)</t>
  </si>
  <si>
    <t xml:space="preserve">ZYXZY</t>
  </si>
  <si>
    <t xml:space="preserve">=RowLink(Лист1!$130:$130)</t>
  </si>
  <si>
    <t xml:space="preserve">ZYXZYZZ</t>
  </si>
  <si>
    <t xml:space="preserve">=RowLink(Лист1!$131:$131)</t>
  </si>
  <si>
    <t xml:space="preserve">=RowLink(Лист1!$132:$132)</t>
  </si>
  <si>
    <t xml:space="preserve">ZYXZZ</t>
  </si>
  <si>
    <t xml:space="preserve">=RowLink(Лист1!$133:$133)</t>
  </si>
  <si>
    <t xml:space="preserve">ZYXZZZZ</t>
  </si>
  <si>
    <t xml:space="preserve">=RowLink(Лист1!$134:$134)</t>
  </si>
  <si>
    <t xml:space="preserve">=RowLink(Лист1!$111:$111)</t>
  </si>
  <si>
    <t xml:space="preserve">ZYY</t>
  </si>
  <si>
    <t xml:space="preserve">=RowLink(Лист1!$112:$112)</t>
  </si>
  <si>
    <t xml:space="preserve">ZYYZX</t>
  </si>
  <si>
    <t xml:space="preserve">=RowLink(Лист1!$113:$113)</t>
  </si>
  <si>
    <t xml:space="preserve">ZYYZXZZ</t>
  </si>
  <si>
    <t xml:space="preserve">=RowLink(Лист1!$116:$116)</t>
  </si>
  <si>
    <t xml:space="preserve">=RowLink(Лист1!$115:$115)</t>
  </si>
  <si>
    <t xml:space="preserve">=RowLink(Лист1!$114:$114)</t>
  </si>
  <si>
    <t xml:space="preserve">=RowLink(Лист1!$117:$117)</t>
  </si>
  <si>
    <t xml:space="preserve">ZYYZY</t>
  </si>
  <si>
    <t xml:space="preserve">=RowLink(Лист1!$118:$118)</t>
  </si>
  <si>
    <t xml:space="preserve">ZYYZYZZ</t>
  </si>
  <si>
    <t xml:space="preserve">=RowLink(Лист1!$119:$119)</t>
  </si>
  <si>
    <t xml:space="preserve">=RowLink(Лист1!$120:$120)</t>
  </si>
  <si>
    <t xml:space="preserve">ZYYZZ</t>
  </si>
  <si>
    <t xml:space="preserve">=RowLink(Лист1!$121:$121)</t>
  </si>
  <si>
    <t xml:space="preserve">ZYYZZZZ</t>
  </si>
  <si>
    <t xml:space="preserve">=RowLink(Лист1!$122:$122)</t>
  </si>
  <si>
    <t xml:space="preserve">=RowLink(Лист1!$94:$94)</t>
  </si>
  <si>
    <t xml:space="preserve">ZYZ</t>
  </si>
  <si>
    <t xml:space="preserve">=RowLink(Лист1!$95:$95)</t>
  </si>
  <si>
    <t xml:space="preserve">ZYZZV</t>
  </si>
  <si>
    <t xml:space="preserve">=RowLink(Лист1!$96:$96)</t>
  </si>
  <si>
    <t xml:space="preserve">ZYZZVZZ</t>
  </si>
  <si>
    <t xml:space="preserve">=RowLink(Лист1!$99:$99)</t>
  </si>
  <si>
    <t xml:space="preserve">=RowLink(Лист1!$98:$98)</t>
  </si>
  <si>
    <t xml:space="preserve">=RowLink(Лист1!$97:$97)</t>
  </si>
  <si>
    <t xml:space="preserve">=RowLink(Лист1!$100:$100)</t>
  </si>
  <si>
    <t xml:space="preserve">ZYZZW</t>
  </si>
  <si>
    <t xml:space="preserve">=RowLink(Лист1!$101:$101)</t>
  </si>
  <si>
    <t xml:space="preserve">ZYZZWZZ</t>
  </si>
  <si>
    <t xml:space="preserve">=RowLink(Лист1!$102:$102)</t>
  </si>
  <si>
    <t xml:space="preserve">=RowLink(Лист1!$103:$103)</t>
  </si>
  <si>
    <t xml:space="preserve">ZYZZX</t>
  </si>
  <si>
    <t xml:space="preserve">=RowLink(Лист1!$104:$104)</t>
  </si>
  <si>
    <t xml:space="preserve">ZYZZXZZ</t>
  </si>
  <si>
    <t xml:space="preserve">=RowLink(Лист1!$105:$105)</t>
  </si>
  <si>
    <t xml:space="preserve">=RowLink(Лист1!$106:$106)</t>
  </si>
  <si>
    <t xml:space="preserve">ZYZZY</t>
  </si>
  <si>
    <t xml:space="preserve">=RowLink(Лист1!$107:$107)</t>
  </si>
  <si>
    <t xml:space="preserve">ZYZZYZZ</t>
  </si>
  <si>
    <t xml:space="preserve">=RowLink(Лист1!$108:$108)</t>
  </si>
  <si>
    <t xml:space="preserve">=RowLink(Лист1!$109:$109)</t>
  </si>
  <si>
    <t xml:space="preserve">ZYZZZ</t>
  </si>
  <si>
    <t xml:space="preserve">=RowLink(Лист1!$110:$110)</t>
  </si>
  <si>
    <t xml:space="preserve">=RowLink(Лист1!$11:$11)</t>
  </si>
  <si>
    <t xml:space="preserve">ZZ</t>
  </si>
  <si>
    <t xml:space="preserve">=RowLink(Лист1!$87:$87)</t>
  </si>
  <si>
    <t xml:space="preserve">ZZV</t>
  </si>
  <si>
    <t xml:space="preserve">=RowLink(Лист1!$88:$88)</t>
  </si>
  <si>
    <t xml:space="preserve">ZZVZZ</t>
  </si>
  <si>
    <t xml:space="preserve">=RowLink(Лист1!$89:$89)</t>
  </si>
  <si>
    <t xml:space="preserve">ZZVZZZY</t>
  </si>
  <si>
    <t xml:space="preserve">=RowLink(Лист1!$90:$90)</t>
  </si>
  <si>
    <t xml:space="preserve">=RowLink(Лист1!$91:$91)</t>
  </si>
  <si>
    <t xml:space="preserve">ZZVZZZZ</t>
  </si>
  <si>
    <t xml:space="preserve">=RowLink(Лист1!$92:$92)</t>
  </si>
  <si>
    <t xml:space="preserve">=RowLink(Лист1!$69:$69)</t>
  </si>
  <si>
    <t xml:space="preserve">ZZW</t>
  </si>
  <si>
    <t xml:space="preserve">=RowLink(Лист1!$74:$74)</t>
  </si>
  <si>
    <t xml:space="preserve">ZZWZW</t>
  </si>
  <si>
    <t xml:space="preserve">=RowLink(Лист1!$75:$75)</t>
  </si>
  <si>
    <t xml:space="preserve">ZZWZWZZ</t>
  </si>
  <si>
    <t xml:space="preserve">=RowLink(Лист1!$78:$78)</t>
  </si>
  <si>
    <t xml:space="preserve">=RowLink(Лист1!$77:$77)</t>
  </si>
  <si>
    <t xml:space="preserve">=RowLink(Лист1!$76:$76)</t>
  </si>
  <si>
    <t xml:space="preserve">=RowLink(Лист1!$70:$70)</t>
  </si>
  <si>
    <t xml:space="preserve">ZZWZX</t>
  </si>
  <si>
    <t xml:space="preserve">=RowLink(Лист1!$71:$71)</t>
  </si>
  <si>
    <t xml:space="preserve">ZZWZXZZ</t>
  </si>
  <si>
    <t xml:space="preserve">=RowLink(Лист1!$73:$73)</t>
  </si>
  <si>
    <t xml:space="preserve">=RowLink(Лист1!$72:$72)</t>
  </si>
  <si>
    <t xml:space="preserve">=RowLink(Лист1!$82:$82)</t>
  </si>
  <si>
    <t xml:space="preserve">ZZWZY</t>
  </si>
  <si>
    <t xml:space="preserve">=RowLink(Лист1!$85:$85)</t>
  </si>
  <si>
    <t xml:space="preserve">ZZWZYZY</t>
  </si>
  <si>
    <t xml:space="preserve">=RowLink(Лист1!$86:$86)</t>
  </si>
  <si>
    <t xml:space="preserve">=RowLink(Лист1!$83:$83)</t>
  </si>
  <si>
    <t xml:space="preserve">ZZWZYZZ</t>
  </si>
  <si>
    <t xml:space="preserve">=RowLink(Лист1!$84:$84)</t>
  </si>
  <si>
    <t xml:space="preserve">=RowLink(Лист1!$79:$79)</t>
  </si>
  <si>
    <t xml:space="preserve">ZZWZZ</t>
  </si>
  <si>
    <t xml:space="preserve">=RowLink(Лист1!$80:$80)</t>
  </si>
  <si>
    <t xml:space="preserve">ZZWZZZZ</t>
  </si>
  <si>
    <t xml:space="preserve">=RowLink(Лист1!$81:$81)</t>
  </si>
  <si>
    <t xml:space="preserve">=RowLink(Лист1!$52:$52)</t>
  </si>
  <si>
    <t xml:space="preserve">ZZX</t>
  </si>
  <si>
    <t xml:space="preserve">=RowLink(Лист1!$53:$53)</t>
  </si>
  <si>
    <t xml:space="preserve">ZZXZY</t>
  </si>
  <si>
    <t xml:space="preserve">=RowLink(Лист1!$62:$62)</t>
  </si>
  <si>
    <t xml:space="preserve">ZZXZYZX</t>
  </si>
  <si>
    <t xml:space="preserve">=RowLink(Лист1!$65:$65)</t>
  </si>
  <si>
    <t xml:space="preserve">=RowLink(Лист1!$64:$64)</t>
  </si>
  <si>
    <t xml:space="preserve">=RowLink(Лист1!$63:$63)</t>
  </si>
  <si>
    <t xml:space="preserve">=RowLink(Лист1!$58:$58)</t>
  </si>
  <si>
    <t xml:space="preserve">ZZXZYZY</t>
  </si>
  <si>
    <t xml:space="preserve">=RowLink(Лист1!$61:$61)</t>
  </si>
  <si>
    <t xml:space="preserve">=RowLink(Лист1!$60:$60)</t>
  </si>
  <si>
    <t xml:space="preserve">=RowLink(Лист1!$59:$59)</t>
  </si>
  <si>
    <t xml:space="preserve">=RowLink(Лист1!$54:$54)</t>
  </si>
  <si>
    <t xml:space="preserve">ZZXZYZZ</t>
  </si>
  <si>
    <t xml:space="preserve">=RowLink(Лист1!$57:$57)</t>
  </si>
  <si>
    <t xml:space="preserve">=RowLink(Лист1!$56:$56)</t>
  </si>
  <si>
    <t xml:space="preserve">=RowLink(Лист1!$55:$55)</t>
  </si>
  <si>
    <t xml:space="preserve">=RowLink(Лист1!$66:$66)</t>
  </si>
  <si>
    <t xml:space="preserve">ZZXZZ</t>
  </si>
  <si>
    <t xml:space="preserve">=RowLink(Лист1!$67:$67)</t>
  </si>
  <si>
    <t xml:space="preserve">ZZXZZZZ</t>
  </si>
  <si>
    <t xml:space="preserve">=RowLink(Лист1!$68:$68)</t>
  </si>
  <si>
    <t xml:space="preserve">=RowLink(Лист1!$24:$24)</t>
  </si>
  <si>
    <t xml:space="preserve">ZZY</t>
  </si>
  <si>
    <t xml:space="preserve">=RowLink(Лист1!$25:$25)</t>
  </si>
  <si>
    <t xml:space="preserve">ZZYZV</t>
  </si>
  <si>
    <t xml:space="preserve">=RowLink(Лист1!$34:$34)</t>
  </si>
  <si>
    <t xml:space="preserve">ZZYZVZX</t>
  </si>
  <si>
    <t xml:space="preserve">=RowLink(Лист1!$37:$37)</t>
  </si>
  <si>
    <t xml:space="preserve">=RowLink(Лист1!$36:$36)</t>
  </si>
  <si>
    <t xml:space="preserve">=RowLink(Лист1!$35:$35)</t>
  </si>
  <si>
    <t xml:space="preserve">=RowLink(Лист1!$30:$30)</t>
  </si>
  <si>
    <t xml:space="preserve">ZZYZVZY</t>
  </si>
  <si>
    <t xml:space="preserve">=RowLink(Лист1!$33:$33)</t>
  </si>
  <si>
    <t xml:space="preserve">=RowLink(Лист1!$32:$32)</t>
  </si>
  <si>
    <t xml:space="preserve">=RowLink(Лист1!$31:$31)</t>
  </si>
  <si>
    <t xml:space="preserve">=RowLink(Лист1!$26:$26)</t>
  </si>
  <si>
    <t xml:space="preserve">ZZYZVZZ</t>
  </si>
  <si>
    <t xml:space="preserve">=RowLink(Лист1!$29:$29)</t>
  </si>
  <si>
    <t xml:space="preserve">=RowLink(Лист1!$28:$28)</t>
  </si>
  <si>
    <t xml:space="preserve">=RowLink(Лист1!$27:$27)</t>
  </si>
  <si>
    <t xml:space="preserve">=RowLink(Лист1!$42:$42)</t>
  </si>
  <si>
    <t xml:space="preserve">ZZYZW</t>
  </si>
  <si>
    <t xml:space="preserve">=RowLink(Лист1!$43:$43)</t>
  </si>
  <si>
    <t xml:space="preserve">ZZYZWZZ</t>
  </si>
  <si>
    <t xml:space="preserve">=RowLink(Лист1!$44:$44)</t>
  </si>
  <si>
    <t xml:space="preserve">=RowLink(Лист1!$38:$38)</t>
  </si>
  <si>
    <t xml:space="preserve">ZZYZX</t>
  </si>
  <si>
    <t xml:space="preserve">=RowLink(Лист1!$39:$39)</t>
  </si>
  <si>
    <t xml:space="preserve">ZZYZXZZ</t>
  </si>
  <si>
    <t xml:space="preserve">=RowLink(Лист1!$41:$41)</t>
  </si>
  <si>
    <t xml:space="preserve">=RowLink(Лист1!$40:$40)</t>
  </si>
  <si>
    <t xml:space="preserve">=RowLink(Лист1!$48:$48)</t>
  </si>
  <si>
    <t xml:space="preserve">ZZYZY</t>
  </si>
  <si>
    <t xml:space="preserve">=RowLink(Лист1!$49:$49)</t>
  </si>
  <si>
    <t xml:space="preserve">ZZYZYZZ</t>
  </si>
  <si>
    <t xml:space="preserve">=RowLink(Лист1!$51:$51)</t>
  </si>
  <si>
    <t xml:space="preserve">=RowLink(Лист1!$50:$50)</t>
  </si>
  <si>
    <t xml:space="preserve">=RowLink(Лист1!$45:$45)</t>
  </si>
  <si>
    <t xml:space="preserve">ZZYZZ</t>
  </si>
  <si>
    <t xml:space="preserve">=RowLink(Лист1!$46:$46)</t>
  </si>
  <si>
    <t xml:space="preserve">ZZYZZZZ</t>
  </si>
  <si>
    <t xml:space="preserve">=RowLink(Лист1!$47:$47)</t>
  </si>
  <si>
    <t xml:space="preserve">=RowLink(Лист1!$12:$12)</t>
  </si>
  <si>
    <t xml:space="preserve">ZZZ</t>
  </si>
  <si>
    <t xml:space="preserve">=RowLink(Лист1!$18:$18)</t>
  </si>
  <si>
    <t xml:space="preserve">ZZZZW</t>
  </si>
  <si>
    <t xml:space="preserve">=RowLink(Лист1!$19:$19)</t>
  </si>
  <si>
    <t xml:space="preserve">ZZZZWZZ</t>
  </si>
  <si>
    <t xml:space="preserve">=RowLink(Лист1!$20:$20)</t>
  </si>
  <si>
    <t xml:space="preserve">=RowLink(Лист1!$21:$21)</t>
  </si>
  <si>
    <t xml:space="preserve">ZZZZX</t>
  </si>
  <si>
    <t xml:space="preserve">=RowLink(Лист1!$22:$22)</t>
  </si>
  <si>
    <t xml:space="preserve">ZZZZXZZ</t>
  </si>
  <si>
    <t xml:space="preserve">=RowLink(Лист1!$23:$23)</t>
  </si>
  <si>
    <t xml:space="preserve">=RowLink(Лист1!$13:$13)</t>
  </si>
  <si>
    <t xml:space="preserve">ZZZZZ</t>
  </si>
  <si>
    <t xml:space="preserve">=RowLink(Лист1!$14:$14)</t>
  </si>
  <si>
    <t xml:space="preserve">ZZZZZZZ</t>
  </si>
  <si>
    <t xml:space="preserve">=RowLink(Лист1!$17:$17)</t>
  </si>
  <si>
    <t xml:space="preserve">=RowLink(Лист1!$16:$16)</t>
  </si>
  <si>
    <t xml:space="preserve">=RowLink(Лист1!$15:$15)</t>
  </si>
  <si>
    <t xml:space="preserve">Приложение №10 к решению</t>
  </si>
  <si>
    <t xml:space="preserve">к решению Куменской</t>
  </si>
  <si>
    <t xml:space="preserve">сельской Думы</t>
  </si>
  <si>
    <t xml:space="preserve">от 16.12.2013 № 10/66</t>
  </si>
  <si>
    <t xml:space="preserve">ВЫПИСКА </t>
  </si>
  <si>
    <t xml:space="preserve">ИЗ ВЕДОМСТВЕННОЙ СТРУКТУРЫ</t>
  </si>
  <si>
    <t xml:space="preserve">расходов бюджета муниципального образования Куменское сельское поселение на 2014 год</t>
  </si>
  <si>
    <t xml:space="preserve">Распорядитель</t>
  </si>
  <si>
    <t xml:space="preserve">Целевая статья</t>
  </si>
  <si>
    <t xml:space="preserve">Муниципальная программа "Содержание и ремонт дорог общего пользования местного значения"</t>
  </si>
  <si>
    <t xml:space="preserve">03000000</t>
  </si>
  <si>
    <t xml:space="preserve">394000</t>
  </si>
  <si>
    <t xml:space="preserve">Мероприятия в установленной сфере дятельности</t>
  </si>
  <si>
    <t xml:space="preserve">0300400</t>
  </si>
  <si>
    <t xml:space="preserve">Мероприятие по поспортизации дорог имеющих асфальтное покрытие</t>
  </si>
  <si>
    <t xml:space="preserve">0300441</t>
  </si>
  <si>
    <t xml:space="preserve">68000</t>
  </si>
  <si>
    <t xml:space="preserve">Закупка товаров, работ и услуг для государственных нужд</t>
  </si>
  <si>
    <t xml:space="preserve">Мероприятия по содержанию дорожного хозяйства </t>
  </si>
  <si>
    <t xml:space="preserve">0300442</t>
  </si>
  <si>
    <t xml:space="preserve">100000</t>
  </si>
  <si>
    <t xml:space="preserve">Софинансирование расходов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450</t>
  </si>
  <si>
    <t xml:space="preserve">76000</t>
  </si>
  <si>
    <t xml:space="preserve">Софинансирование расходов за счет средств местного бюджета на реализацию инвестиционных программ и проектов развития общественной инфраструктуры (ремонт дороги с.Быково)</t>
  </si>
  <si>
    <t xml:space="preserve">0300460</t>
  </si>
  <si>
    <t xml:space="preserve">150000</t>
  </si>
  <si>
    <t xml:space="preserve">Глава Куменского поселения</t>
  </si>
  <si>
    <t xml:space="preserve">А.И.Шмыр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0.00"/>
    <numFmt numFmtId="169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66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1fo432vh2uj5fttul0jchrmk" descr="&lt;xml xmlns:s=&quot;uuid:BDC6E3F0-6DA3-11d1-A2A3-00AA00C14882&quot; xmlns:dt=&quot;uuid:C2F41010-65B3-11d1-A29F-00AA00C14882&quot; xmlns:rs=&quot;urn:schemas-microsoft-com:rowset&quot; xmlns:z=&quot;#RowsetSchema&quot;&gt;&#10; &lt;s:Schema id=&quot;RowsetSchema&quot;&gt;&#10;  &lt;s:ElementType name=&quot;row&quot; content=&quot;eltOnly&quot; rs:updatable=&quot;true&quot;&gt;&#10;   &lt;s:AttributeType name=&quot;RowID&quot; rs:number=&quot;1&quot; rs:write=&quot;true&quot; rs:writeunknown=&quot;true&quot;&gt;&#10;    &lt;s:datatype dt:type=&quot;int&quot; dt:maxLength=&quot;4&quot; rs:precision=&quot;10&quot; rs:fixedlength=&quot;true&quot; rs:maybenull=&quot;false&quot;/&gt;&#10;   &lt;/s:AttributeType&gt;&#10;   &lt;s:AttributeType name=&quot;LineID&quot; rs:number=&quot;2&quot; rs:write=&quot;true&quot;&gt;&#10;    &lt;s:datatype dt:type=&quot;string&quot; rs:dbtype=&quot;str&quot; dt:maxLength=&quot;51&quot; rs:maybenull=&quot;false&quot;/&gt;&#10;   &lt;/s:AttributeType&gt;&#10;   &lt;s:AttributeType name=&quot;RowType&quot; rs:number=&quot;3&quot; rs:write=&quot;true&quot; rs:writeunknown=&quot;true&quot;&gt;&#10;    &lt;s:datatype dt:type=&quot;string&quot; rs:dbtype=&quot;str&quot; dt:maxLength=&quot;4&quot; rs:fixedlength=&quot;true&quot; rs:maybenull=&quot;false&quot;/&gt;&#10;   &lt;/s:AttributeType&gt;&#10;   &lt;s:AttributeType name=&quot;CLS_S_171&quot; rs:number=&quot;4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DEPTH_171&quot; rs:number=&quot;5&quot; rs:write=&quot;true&quot; rs:writeunknown=&quot;true&quot;&gt;&#10;    &lt;s:datatype dt:type=&quot;int&quot; dt:maxLength=&quot;4&quot; rs:precision=&quot;10&quot; rs:fixedlength=&quot;true&quot; rs:maybenull=&quot;false&quot;/&gt;&#10;   &lt;/s:AttributeType&gt;&#10;   &lt;s:AttributeType name=&quot;CLS_B_171&quot; rs:number=&quot;6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S_170&quot; rs:number=&quot;7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DEPTH_170&quot; rs:number=&quot;8&quot; rs:write=&quot;true&quot; rs:writeunknown=&quot;true&quot;&gt;&#10;    &lt;s:datatype dt:type=&quot;int&quot; dt:maxLength=&quot;4&quot; rs:precision=&quot;10&quot; rs:fixedlength=&quot;true&quot; rs:maybenull=&quot;false&quot;/&gt;&#10;   &lt;/s:AttributeType&gt;&#10;   &lt;s:AttributeType name=&quot;CLS_B_170&quot; rs:number=&quot;9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F_FullBusinessCode_171&quot; rs:number=&quot;10&quot; rs:nullable=&quot;true&quot; rs:write=&quot;true&quot; rs:writeunknown=&quot;true&quot;&gt;&#10;    &lt;s:datatype dt:type=&quot;string&quot; rs:dbtype=&quot;str&quot; dt:maxLength=&quot;24&quot;/&gt;&#10;   &lt;/s:AttributeType&gt;&#10;   &lt;s:AttributeType name=&quot;CLS_F_Description_171&quot; rs:number=&quot;11&quot; rs:nullable=&quot;true&quot; rs:write=&quot;true&quot; rs:writeunknown=&quot;true&quot;&gt;&#10;    &lt;s:datatype dt:type=&quot;string&quot; rs:dbtype=&quot;str&quot; dt:maxLength=&quot;1024&quot;/&gt;&#10;   &lt;/s:AttributeType&gt;&#10;   &lt;s:AttributeType name=&quot;CLS_F_FullBusinessCode_170&quot; rs:number=&quot;12&quot; rs:nullable=&quot;true&quot; rs:write=&quot;true&quot; rs:writeunknown=&quot;true&quot;&gt;&#10;    &lt;s:datatype dt:type=&quot;string&quot; rs:dbtype=&quot;str&quot; dt:maxLength=&quot;24&quot;/&gt;&#10;   &lt;/s:AttributeType&gt;&#10;   &lt;s:AttributeType name=&quot;CLS_F_Description_170&quot; rs:number=&quot;13&quot; rs:nullable=&quot;true&quot; rs:write=&quot;true&quot; rs:writeunknown=&quot;true&quot;&gt;&#10;    &lt;s:datatype dt:type=&quot;string&quot; rs:dbtype=&quot;str&quot; dt:maxLength=&quot;1024&quot;/&gt;&#10;   &lt;/s:AttributeType&gt;&#10;   &lt;s:AttributeType name=&quot;RG_12_1&quot; rs:number=&quot;14&quot; rs:nullable=&quot;true&quot; rs:write=&quot;true&quot; rs:writeunknown=&quot;true&quot;&gt;&#10;    &lt;s:datatype dt:type=&quot;number&quot; rs:dbtype=&quot;numeric&quot; dt:maxLength=&quot;19&quot; rs:scale=&quot;6&quot; rs:precision=&quot;19&quot; rs:fixedlength=&quot;true&quot;/&gt;&#10;   &lt;/s:AttributeType&gt;&#10;   &lt;s:AttributeType name=&quot;RG_12_1_DATA_STATE&quot; rs:number=&quot;15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1_CALC_STATE&quot; rs:number=&quot;16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2&quot; rs:number=&quot;17&quot; rs:nullable=&quot;true&quot; rs:write=&quot;true&quot; rs:writeunknown=&quot;true&quot;&gt;&#10;    &lt;s:datatype dt:type=&quot;number&quot; rs:dbtype=&quot;numeric&quot; dt:maxLength=&quot;19&quot; rs:scale=&quot;6&quot; rs:precision=&quot;19&quot; rs:fixedlength=&quot;true&quot;/&gt;&#10;   &lt;/s:AttributeType&gt;&#10;   &lt;s:AttributeType name=&quot;RG_12_2_DATA_STATE&quot; rs:number=&quot;18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2_CALC_STATE&quot; rs:number=&quot;19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3&quot; rs:number=&quot;20&quot; rs:nullable=&quot;true&quot; rs:write=&quot;true&quot; rs:writeunknown=&quot;true&quot;&gt;&#10;    &lt;s:datatype dt:type=&quot;number&quot; rs:dbtype=&quot;numeric&quot; dt:maxLength=&quot;19&quot; rs:scale=&quot;6&quot; rs:precision=&quot;19&quot; rs:fixedlength=&quot;true&quot;/&gt;&#10;   &lt;/s:AttributeType&gt;&#10;   &lt;s:AttributeType name=&quot;RG_12_3_DATA_STATE&quot; rs:number=&quot;21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3_CALC_STATE&quot; rs:number=&quot;22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6&quot; rs:number=&quot;23&quot; rs:nullable=&quot;true&quot; rs:write=&quot;true&quot; rs:writeunknown=&quot;true&quot;&gt;&#10;    &lt;s:datatype dt:type=&quot;string&quot;/&gt;&#10;   &lt;/s:AttributeType&gt;&#10;   &lt;s:AttributeType name=&quot;EXPR_16_UPDID&quot; rs:number=&quot;24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6_DATA_STATE&quot; rs:number=&quot;25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7&quot; rs:number=&quot;26&quot; rs:nullable=&quot;true&quot; rs:write=&quot;true&quot; rs:writeunknown=&quot;true&quot;&gt;&#10;    &lt;s:datatype dt:type=&quot;string&quot;/&gt;&#10;   &lt;/s:AttributeType&gt;&#10;   &lt;s:AttributeType name=&quot;EXPR_17_UPDID&quot; rs:number=&quot;27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7_DATA_STATE&quot; rs:number=&quot;28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3&quot; rs:number=&quot;29&quot; rs:nullable=&quot;true&quot; rs:write=&quot;true&quot; rs:writeunknown=&quot;true&quot;&gt;&#10;    &lt;s:datatype dt:type=&quot;string&quot;/&gt;&#10;   &lt;/s:AttributeType&gt;&#10;   &lt;s:AttributeType name=&quot;EXPR_23_UPDID&quot; rs:number=&quot;30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3_DATA_STATE&quot; rs:number=&quot;31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4&quot; rs:number=&quot;32&quot; rs:nullable=&quot;true&quot; rs:write=&quot;true&quot; rs:writeunknown=&quot;true&quot;&gt;&#10;    &lt;s:datatype dt:type=&quot;string&quot;/&gt;&#10;   &lt;/s:AttributeType&gt;&#10;   &lt;s:AttributeType name=&quot;EXPR_24_UPDID&quot; rs:number=&quot;33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4_DATA_STATE&quot; rs:number=&quot;34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OrderAdHoc&quot; rs:number=&quot;35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OrderPrintable&quot; rs:number=&quot;36&quot; rs:nullable=&quot;true&quot; rs:write=&quot;true&quot; rs:writeunknown=&quot;true&quot;&gt;&#10;    &lt;s:datatype dt:type=&quot;string&quot; rs:dbtype=&quot;str&quot; dt:maxLength=&quot;32&quot;/&gt;&#10;   &lt;/s:AttributeType&gt;&#10;   &lt;s:AttributeType name=&quot;StyleID&quot; rs:number=&quot;37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extends type=&quot;rs:rowbase&quot;/&gt;&#10;  &lt;/s:ElementType&gt;&#10; &lt;/s:Schema&gt;&#10; &lt;rs:data&gt;&#10;  &lt;rs:insert&gt;&#10;   &lt;z:row RowID=&quot;139&quot; LineID=&quot;___&quot; RowType=&quot;DATA&quot; CLS_S_171=&quot;&quot; CLS_DEPTH_171=&quot;1&quot; CLS_B_171=&quot;0000000&quot; CLS_S_170=&quot;&quot; CLS_DEPTH_170=&quot;1&quot; CLS_B_170=&quot;000&quot; CLS_F_FullBusinessCode_171=&quot;0000000&quot; CLS_F_Description_171=&quot;&quot; CLS_F_FullBusinessCode_170=&quot;000&quot; CLS_F_Description_170=&quot;&quot; RG_12_1=&quot;271385.500000&quot; RG_12_1_DATA_STATE=&quot;2&quot; RG_12_1_CALC_STATE=&quot;0&quot; RG_12_2=&quot;235882.100000&quot; RG_12_2_DATA_STATE=&quot;2&quot; RG_12_2_CALC_STATE=&quot;0&quot; RG_12_3=&quot;242374.800000&quot; RG_12_3_DATA_STATE=&quot;2&quot; RG_12_3_CALC_STATE=&quot;0&quot; EXPR_16=&quot;271385.5&quot; EXPR_16_UPDID=&quot;255&quot; EXPR_16_DATA_STATE=&quot;1&quot; EXPR_17=&quot;Всего расходов&quot; EXPR_17_UPDID=&quot;255&quot; EXPR_17_DATA_STATE=&quot;1&quot; EXPR_23=&quot;235882.1&quot; EXPR_23_UPDID=&quot;255&quot; EXPR_23_DATA_STATE=&quot;1&quot; EXPR_24=&quot;242374.8&quot; EXPR_24_UPDID=&quot;255&quot; EXPR_24_DATA_STATE=&quot;1&quot; OrderAdHoc=&quot;1&quot; StyleID=&quot;1&quot; rs:forcenull=&quot;OrderPrintable&quot;/&gt;&#10;   &lt;z:row RowID=&quot;281&quot; LineID=&quot;__ZZ_&quot; RowType=&quot;DATA&quot; CLS_S_171=&quot;ZZ&quot; CLS_DEPTH_171=&quot;2&quot; CLS_B_171=&quot;0100000&quot; CLS_S_170=&quot;&quot; CLS_DEPTH_170=&quot;1&quot; CLS_B_170=&quot;000&quot; CLS_F_FullBusinessCode_171=&quot;0100000&quot; CLS_F_Description_171=&quot;&amp;quot;Развитие образования в Фаленском районе&amp;quot; на 2014-2018 годы&quot; CLS_F_FullBusinessCode_170=&quot;000&quot; CLS_F_Description_170=&quot;&quot; RG_12_1=&quot;143346.700000&quot; RG_12_1_DATA_STATE=&quot;2&quot; RG_12_1_CALC_STATE=&quot;0&quot; RG_12_2=&quot;151417.700000&quot; RG_12_2_DATA_STATE=&quot;2&quot; RG_12_2_CALC_STATE=&quot;0&quot; RG_12_3=&quot;153511.000000&quot; RG_12_3_DATA_STATE=&quot;2&quot; RG_12_3_CALC_STATE=&quot;0&quot; EXPR_16=&quot;143346.7&quot; EXPR_16_UPDID=&quot;255&quot; EXPR_16_DATA_STATE=&quot;1&quot; EXPR_17=&quot;&amp;quot;Развитие образования в Фаленском районе&amp;quot; на 2014-2018 годы&quot; EXPR_17_UPDID=&quot;255&quot; EXPR_17_DATA_STATE=&quot;1&quot; EXPR_23=&quot;151417.7&quot; EXPR_23_UPDID=&quot;255&quot; EXPR_23_DATA_STATE=&quot;1&quot; EXPR_24=&quot;153511&quot; EXPR_24_UPDID=&quot;255&quot; EXPR_24_DATA_STATE=&quot;1&quot; OrderAdHoc=&quot;2&quot; rs:forcenull=&quot;OrderPrintable StyleID&quot;/&gt;&#10;   &lt;z:row RowID=&quot;316&quot; LineID=&quot;__ZZZ_&quot; RowType=&quot;DATA&quot; CLS_S_171=&quot;ZZZ&quot; CLS_DEPTH_171=&quot;3&quot; CLS_B_171=&quot;0110000&quot; CLS_S_170=&quot;&quot; CLS_DEPTH_170=&quot;1&quot; CLS_B_170=&quot;000&quot; CLS_F_FullBusinessCode_171=&quot;0110000&quot; CLS_F_Description_171=&quot;&amp;quot;Дошкольное детство&amp;quot; на 2014-2018 годы&quot; CLS_F_FullBusinessCode_170=&quot;000&quot; CLS_F_Description_170=&quot;&quot; RG_12_1=&quot;22587.600000&quot; RG_12_1_DATA_STATE=&quot;2&quot; RG_12_1_CALC_STATE=&quot;0&quot; RG_12_2=&quot;23374.700000&quot; RG_12_2_DATA_STATE=&quot;2&quot; RG_12_2_CALC_STATE=&quot;0&quot; RG_12_3=&quot;23489.900000&quot; RG_12_3_DATA_STATE=&quot;2&quot; RG_12_3_CALC_STATE=&quot;0&quot; EXPR_16=&quot;22587.6&quot; EXPR_16_UPDID=&quot;255&quot; EXPR_16_DATA_STATE=&quot;1&quot; EXPR_17=&quot;&amp;quot;Дошкольное детство&amp;quot; на 2014-2018 годы&quot; EXPR_17_UPDID=&quot;255&quot; EXPR_17_DATA_STATE=&quot;1&quot; EXPR_23=&quot;23374.7&quot; EXPR_23_UPDID=&quot;255&quot; EXPR_23_DATA_STATE=&quot;1&quot; EXPR_24=&quot;23489.9&quot; EXPR_24_UPDID=&quot;255&quot; EXPR_24_DATA_STATE=&quot;1&quot; OrderAdHoc=&quot;3&quot; rs:forcenull=&quot;OrderPrintable StyleID&quot;/&gt;&#10;   &lt;z:row RowID=&quot;321&quot; LineID=&quot;__ZZZZZ_&quot; RowType=&quot;DATA&quot; CLS_S_171=&quot;ZZZZZ&quot; CLS_DEPTH_171=&quot;4&quot; CLS_B_171=&quot;0110200&quot; CLS_S_170=&quot;&quot; CLS_DEPTH_170=&quot;1&quot; CLS_B_170=&quot;000&quot; CLS_F_FullBusinessCode_171=&quot;0110200&quot; CLS_F_Description_171=&quot;Финансовое обеспечение деятельности муниципальных учреждений&quot; CLS_F_FullBusinessCode_170=&quot;000&quot; CLS_F_Description_170=&quot;&quot; RG_12_1=&quot;6786.600000&quot; RG_12_1_DATA_STATE=&quot;2&quot; RG_12_1_CALC_STATE=&quot;0&quot; RG_12_2=&quot;6718.800000&quot; RG_12_2_DATA_STATE=&quot;2&quot; RG_12_2_CALC_STATE=&quot;0&quot; RG_12_3=&quot;6618.000000&quot; RG_12_3_DATA_STATE=&quot;2&quot; RG_12_3_CALC_STATE=&quot;0&quot; EXPR_16=&quot;6786.6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6718.8&quot; EXPR_23_UPDID=&quot;255&quot; EXPR_23_DATA_STATE=&quot;1&quot; EXPR_24=&quot;6618&quot; EXPR_24_UPDID=&quot;255&quot; EXPR_24_DATA_STATE=&quot;1&quot; OrderAdHoc=&quot;4&quot; rs:forcenull=&quot;OrderPrintable StyleID&quot;/&gt;&#10;   &lt;z:row RowID=&quot;322&quot; LineID=&quot;__ZZZZZZZ_&quot; RowType=&quot;DATA&quot; CLS_S_171=&quot;ZZZZZZZ&quot; CLS_DEPTH_171=&quot;5&quot; CLS_B_171=&quot;0110201&quot; CLS_S_170=&quot;&quot; CLS_DEPTH_170=&quot;1&quot; CLS_B_170=&quot;000&quot; CLS_F_FullBusinessCode_171=&quot;0110201&quot; CLS_F_Description_171=&quot;Учреждения дошкольного образования&quot; CLS_F_FullBusinessCode_170=&quot;000&quot; CLS_F_Description_170=&quot;&quot; RG_12_1=&quot;6786.600000&quot; RG_12_1_DATA_STATE=&quot;2&quot; RG_12_1_CALC_STATE=&quot;0&quot; RG_12_2=&quot;6718.800000&quot; RG_12_2_DATA_STATE=&quot;2&quot; RG_12_2_CALC_STATE=&quot;0&quot; RG_12_3=&quot;6618.000000&quot; RG_12_3_DATA_STATE=&quot;2&quot; RG_12_3_CALC_STATE=&quot;0&quot; EXPR_16=&quot;6786.6&quot; EXPR_16_UPDID=&quot;255&quot; EXPR_16_DATA_STATE=&quot;1&quot; EXPR_17=&quot;Учреждения дошкольного образования&quot; EXPR_17_UPDID=&quot;255&quot; EXPR_17_DATA_STATE=&quot;1&quot; EXPR_23=&quot;6718.8&quot; EXPR_23_UPDID=&quot;255&quot; EXPR_23_DATA_STATE=&quot;1&quot; EXPR_24=&quot;6618&quot; EXPR_24_UPDID=&quot;255&quot; EXPR_24_DATA_STATE=&quot;1&quot; OrderAdHoc=&quot;5&quot; rs:forcenull=&quot;OrderPrintable StyleID&quot;/&gt;&#10;   &lt;z:row RowID=&quot;138&quot; LineID=&quot;__ZZZZZZZ_Z&quot; RowType=&quot;DATA&quot; CLS_S_171=&quot;ZZZZZZZ&quot; CLS_DEPTH_171=&quot;5&quot; CLS_B_171=&quot;0110201&quot; CLS_S_170=&quot;Z&quot; CLS_DEPTH_170=&quot;2&quot; CLS_B_170=&quot;100&quot; CLS_F_FullBusinessCode_171=&quot;0110201&quot; CLS_F_Description_171=&quot;Учреждения дошко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40.900000&quot; RG_12_1_DATA_STATE=&quot;2&quot; RG_12_1_CALC_STATE=&quot;0&quot; RG_12_2=&quot;634.500000&quot; RG_12_2_DATA_STATE=&quot;2&quot; RG_12_2_CALC_STATE=&quot;0&quot; RG_12_3=&quot;625.000000&quot; RG_12_3_DATA_STATE=&quot;2&quot; RG_12_3_CALC_STATE=&quot;0&quot; EXPR_16=&quot;640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34.5&quot; EXPR_23_UPDID=&quot;255&quot; EXPR_23_DATA_STATE=&quot;1&quot; EXPR_24=&quot;625&quot; EXPR_24_UPDID=&quot;255&quot; EXPR_24_DATA_STATE=&quot;1&quot; OrderAdHoc=&quot;6&quot; rs:forcenull=&quot;OrderPrintable StyleID&quot;/&gt;&#10;   &lt;z:row RowID=&quot;137&quot; LineID=&quot;__ZZZZZZZ_Y&quot; RowType=&quot;DATA&quot; CLS_S_171=&quot;ZZZZZZZ&quot; CLS_DEPTH_171=&quot;5&quot; CLS_B_171=&quot;0110201&quot; CLS_S_170=&quot;Y&quot; CLS_DEPTH_170=&quot;2&quot; CLS_B_170=&quot;200&quot; CLS_F_FullBusinessCode_171=&quot;0110201&quot; CLS_F_Description_171=&quot;Учреждения дошкольного образования&quot; CLS_F_FullBusinessCode_170=&quot;200&quot; CLS_F_Description_170=&quot;Закупка товаров, работ и услуг для государственных нужд&quot; RG_12_1=&quot;5694.800000&quot; RG_12_1_DATA_STATE=&quot;2&quot; RG_12_1_CALC_STATE=&quot;0&quot; RG_12_2=&quot;5637.900000&quot; RG_12_2_DATA_STATE=&quot;2&quot; RG_12_2_CALC_STATE=&quot;0&quot; RG_12_3=&quot;5553.300000&quot; RG_12_3_DATA_STATE=&quot;2&quot; RG_12_3_CALC_STATE=&quot;0&quot; EXPR_16=&quot;5694.8&quot; EXPR_16_UPDID=&quot;255&quot; EXPR_16_DATA_STATE=&quot;1&quot; EXPR_17=&quot;Закупка товаров, работ и услуг для государственных нужд&quot; EXPR_17_UPDID=&quot;255&quot; EXPR_17_DATA_STATE=&quot;1&quot; EXPR_23=&quot;5637.9&quot; EXPR_23_UPDID=&quot;255&quot; EXPR_23_DATA_STATE=&quot;1&quot; EXPR_24=&quot;5553.3&quot; EXPR_24_UPDID=&quot;255&quot; EXPR_24_DATA_STATE=&quot;1&quot; OrderAdHoc=&quot;7&quot; rs:forcenull=&quot;OrderPrintable StyleID&quot;/&gt;&#10;   &lt;z:row RowID=&quot;136&quot; LineID=&quot;__ZZZZZZZ_S&quot; RowType=&quot;DATA&quot; CLS_S_171=&quot;ZZZZZZZ&quot; CLS_DEPTH_171=&quot;5&quot; CLS_B_171=&quot;0110201&quot; CLS_S_170=&quot;S&quot; CLS_DEPTH_170=&quot;2&quot; CLS_B_170=&quot;800&quot; CLS_F_FullBusinessCode_171=&quot;0110201&quot; CLS_F_Description_171=&quot;Учреждения дошкольного образования&quot; CLS_F_FullBusinessCode_170=&quot;800&quot; CLS_F_Description_170=&quot;Иные бюджетные ассигнования&quot; RG_12_1=&quot;450.900000&quot; RG_12_1_DATA_STATE=&quot;2&quot; RG_12_1_CALC_STATE=&quot;0&quot; RG_12_2=&quot;446.400000&quot; RG_12_2_DATA_STATE=&quot;2&quot; RG_12_2_CALC_STATE=&quot;0&quot; RG_12_3=&quot;439.700000&quot; RG_12_3_DATA_STATE=&quot;2&quot; RG_12_3_CALC_STATE=&quot;0&quot; EXPR_16=&quot;450.9&quot; EXPR_16_UPDID=&quot;255&quot; EXPR_16_DATA_STATE=&quot;1&quot; EXPR_17=&quot;Иные бюджетные ассигнования&quot; EXPR_17_UPDID=&quot;255&quot; EXPR_17_DATA_STATE=&quot;1&quot; EXPR_23=&quot;446.4&quot; EXPR_23_UPDID=&quot;255&quot; EXPR_23_DATA_STATE=&quot;1&quot; EXPR_24=&quot;439.7&quot; EXPR_24_UPDID=&quot;255&quot; EXPR_24_DATA_STATE=&quot;1&quot; OrderAdHoc=&quot;8&quot; rs:forcenull=&quot;OrderPrintable StyleID&quot;/&gt;&#10;   &lt;z:row RowID=&quot;317&quot; LineID=&quot;__ZZZZW_&quot; RowType=&quot;DATA&quot; CLS_S_171=&quot;ZZZZW&quot; CLS_DEPTH_171=&quot;4&quot; CLS_B_171=&quot;0111400&quot; CLS_S_170=&quot;&quot; CLS_DEPTH_170=&quot;1&quot; CLS_B_170=&quot;000&quot; CLS_F_FullBusinessCode_171=&quot;0111400&quot; CLS_F_Description_171=&quot;Выравнивание бюджетной обеспеченности&quot; CLS_F_FullBusinessCode_170=&quot;000&quot; CLS_F_Description_170=&quot;&quot; RG_12_1=&quot;7054.000000&quot; RG_12_1_DATA_STATE=&quot;2&quot; RG_12_1_CALC_STATE=&quot;0&quot; RG_12_2=&quot;7327.000000&quot; RG_12_2_DATA_STATE=&quot;2&quot; RG_12_2_CALC_STATE=&quot;0&quot; RG_12_3=&quot;7543.000000&quot; RG_12_3_DATA_STATE=&quot;2&quot; RG_12_3_CALC_STATE=&quot;0&quot; EXPR_16=&quot;7054&quot; EXPR_16_UPDID=&quot;255&quot; EXPR_16_DATA_STATE=&quot;1&quot; EXPR_17=&quot;Выравнивание бюджетной обеспеченности&quot; EXPR_17_UPDID=&quot;255&quot; EXPR_17_DATA_STATE=&quot;1&quot; EXPR_23=&quot;7327&quot; EXPR_23_UPDID=&quot;255&quot; EXPR_23_DATA_STATE=&quot;1&quot; EXPR_24=&quot;7543&quot; EXPR_24_UPDID=&quot;255&quot; EXPR_24_DATA_STATE=&quot;1&quot; OrderAdHoc=&quot;9&quot; rs:forcenull=&quot;OrderPrintable StyleID&quot;/&gt;&#10;   &lt;z:row RowID=&quot;318&quot; LineID=&quot;__ZZZZWZZ_&quot; RowType=&quot;DATA&quot; CLS_S_171=&quot;ZZZZWZZ&quot; CLS_DEPTH_171=&quot;5&quot; CLS_B_171=&quot;0111402&quot; CLS_S_170=&quot;&quot; CLS_DEPTH_170=&quot;1&quot; CLS_B_170=&quot;000&quot; CLS_F_FullBusinessCode_171=&quot;011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7054.000000&quot; RG_12_1_DATA_STATE=&quot;2&quot; RG_12_1_CALC_STATE=&quot;0&quot; RG_12_2=&quot;7327.000000&quot; RG_12_2_DATA_STATE=&quot;2&quot; RG_12_2_CALC_STATE=&quot;0&quot; RG_12_3=&quot;7543.000000&quot; RG_12_3_DATA_STATE=&quot;2&quot; RG_12_3_CALC_STATE=&quot;0&quot; EXPR_16=&quot;7054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327&quot; EXPR_23_UPDID=&quot;255&quot; EXPR_23_DATA_STATE=&quot;1&quot; EXPR_24=&quot;7543&quot; EXPR_24_UPDID=&quot;255&quot; EXPR_24_DATA_STATE=&quot;1&quot; OrderAdHoc=&quot;10&quot; rs:forcenull=&quot;OrderPrintable StyleID&quot;/&gt;&#10;   &lt;z:row RowID=&quot;134&quot; LineID=&quot;__ZZZZWZZ_Z&quot; RowType=&quot;DATA&quot; CLS_S_171=&quot;ZZZZWZZ&quot; CLS_DEPTH_171=&quot;5&quot; CLS_B_171=&quot;0111402&quot; CLS_S_170=&quot;Z&quot; CLS_DEPTH_170=&quot;2&quot; CLS_B_170=&quot;100&quot; CLS_F_FullBusinessCode_171=&quot;011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054.000000&quot; RG_12_1_DATA_STATE=&quot;2&quot; RG_12_1_CALC_STATE=&quot;0&quot; RG_12_2=&quot;7327.000000&quot; RG_12_2_DATA_STATE=&quot;2&quot; RG_12_2_CALC_STATE=&quot;0&quot; RG_12_3=&quot;7543.000000&quot; RG_12_3_DATA_STATE=&quot;2&quot; RG_12_3_CALC_STATE=&quot;0&quot; EXPR_16=&quot;705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327&quot; EXPR_23_UPDID=&quot;255&quot; EXPR_23_DATA_STATE=&quot;1&quot; EXPR_24=&quot;7543&quot; EXPR_24_UPDID=&quot;255&quot; EXPR_24_DATA_STATE=&quot;1&quot; OrderAdHoc=&quot;11&quot; rs:forcenull=&quot;OrderPrintable StyleID&quot;/&gt;&#10;   &lt;z:row RowID=&quot;319&quot; LineID=&quot;__ZZZZX_&quot; RowType=&quot;DATA&quot; CLS_S_171=&quot;ZZZZX&quot; CLS_DEPTH_171=&quot;4&quot; CLS_B_171=&quot;0111700&quot; CLS_S_170=&quot;&quot; CLS_DEPTH_170=&quot;1&quot; CLS_B_170=&quot;000&quot; CLS_F_FullBusinessCode_171=&quot;0111700&quot; CLS_F_Description_171=&quot;Иные межбюджетные трансферты из областного бюджета&quot; CLS_F_FullBusinessCode_170=&quot;000&quot; CLS_F_Description_170=&quot;&quot; RG_12_1=&quot;8747.000000&quot; RG_12_1_DATA_STATE=&quot;2&quot; RG_12_1_CALC_STATE=&quot;0&quot; RG_12_2=&quot;9328.900000&quot; RG_12_2_DATA_STATE=&quot;2&quot; RG_12_2_CALC_STATE=&quot;0&quot; RG_12_3=&quot;9328.900000&quot; RG_12_3_DATA_STATE=&quot;2&quot; RG_12_3_CALC_STATE=&quot;0&quot; EXPR_16=&quot;8747&quot; EXPR_16_UPDID=&quot;255&quot; EXPR_16_DATA_STATE=&quot;1&quot; EXPR_17=&quot;Иные межбюджетные трансферты из областного бюджета&quot; EXPR_17_UPDID=&quot;255&quot; EXPR_17_DATA_STATE=&quot;1&quot; EXPR_23=&quot;9328.9&quot; EXPR_23_UPDID=&quot;255&quot; EXPR_23_DATA_STATE=&quot;1&quot; EXPR_24=&quot;9328.9&quot; EXPR_24_UPDID=&quot;255&quot; EXPR_24_DATA_STATE=&quot;1&quot; OrderAdHoc=&quot;12&quot; rs:forcenull=&quot;OrderPrintable StyleID&quot;/&gt;&#10;   &lt;z:row RowID=&quot;320&quot; LineID=&quot;__ZZZZXZZ_&quot; RowType=&quot;DATA&quot; CLS_S_171=&quot;ZZZZXZZ&quot; CLS_DEPTH_171=&quot;5&quot; CLS_B_171=&quot;0111714&quot; CLS_S_170=&quot;&quot; CLS_DEPTH_170=&quot;1&quot; CLS_B_170=&quot;000&quot; CLS_F_FullBusinessCode_171=&quot;0111714&quot; CLS_F_Description_171=&quot;Реализация прав на получение общедоступного и бесплатного дошкольного образования в муниципальных образовательных организациях&quot; CLS_F_FullBusinessCode_170=&quot;000&quot; CLS_F_Description_170=&quot;&quot; RG_12_1=&quot;8747.000000&quot; RG_12_1_DATA_STATE=&quot;2&quot; RG_12_1_CALC_STATE=&quot;0&quot; RG_12_2=&quot;9328.900000&quot; RG_12_2_DATA_STATE=&quot;2&quot; RG_12_2_CALC_STATE=&quot;0&quot; RG_12_3=&quot;9328.900000&quot; RG_12_3_DATA_STATE=&quot;2&quot; RG_12_3_CALC_STATE=&quot;0&quot; EXPR_16=&quot;8747&quot; EXPR_16_UPDID=&quot;255&quot; EXPR_16_DATA_STATE=&quot;1&quot; EXPR_17=&quot;Реализация прав на получение общедоступного и бесплатного дошкольного образования в муниципальных образовательных организациях&quot; EXPR_17_UPDID=&quot;255&quot; EXPR_17_DATA_STATE=&quot;1&quot; EXPR_23=&quot;9328.9&quot; EXPR_23_UPDID=&quot;255&quot; EXPR_23_DATA_STATE=&quot;1&quot; EXPR_24=&quot;9328.9&quot; EXPR_24_UPDID=&quot;255&quot; EXPR_24_DATA_STATE=&quot;1&quot; OrderAdHoc=&quot;13&quot; rs:forcenull=&quot;OrderPrintable StyleID&quot;/&gt;&#10;   &lt;z:row RowID=&quot;135&quot; LineID=&quot;__ZZZZXZZ_Z&quot; RowType=&quot;DATA&quot; CLS_S_171=&quot;ZZZZXZZ&quot; CLS_DEPTH_171=&quot;5&quot; CLS_B_171=&quot;0111714&quot; CLS_S_170=&quot;Z&quot; CLS_DEPTH_170=&quot;2&quot; CLS_B_170=&quot;100&quot; CLS_F_FullBusinessCode_171=&quot;0111714&quot; CLS_F_Description_171=&quot;Реализация прав на получение общедоступного и бесплатного дошкольного образования в муниципальных образовательных организациях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8747.000000&quot; RG_12_1_DATA_STATE=&quot;2&quot; RG_12_1_CALC_STATE=&quot;0&quot; RG_12_2=&quot;9328.900000&quot; RG_12_2_DATA_STATE=&quot;2&quot; RG_12_2_CALC_STATE=&quot;0&quot; RG_12_3=&quot;9328.900000&quot; RG_12_3_DATA_STATE=&quot;2&quot; RG_12_3_CALC_STATE=&quot;0&quot; EXPR_16=&quot;874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9328.9&quot; EXPR_23_UPDID=&quot;255&quot; EXPR_23_DATA_STATE=&quot;1&quot; EXPR_24=&quot;9328.9&quot; EXPR_24_UPDID=&quot;255&quot; EXPR_24_DATA_STATE=&quot;1&quot; OrderAdHoc=&quot;14&quot; rs:forcenull=&quot;OrderPrintable StyleID&quot;/&gt;&#10;   &lt;z:row RowID=&quot;303&quot; LineID=&quot;__ZZY_&quot; RowType=&quot;DATA&quot; CLS_S_171=&quot;ZZY&quot; CLS_DEPTH_171=&quot;3&quot; CLS_B_171=&quot;0120000&quot; CLS_S_170=&quot;&quot; CLS_DEPTH_170=&quot;1&quot; CLS_B_170=&quot;000&quot; CLS_F_FullBusinessCode_171=&quot;0120000&quot; CLS_F_Description_171=&quot;&amp;quot;Развитие общего образования &amp;quot; на 2014-2018 годы&quot; CLS_F_FullBusinessCode_170=&quot;000&quot; CLS_F_Description_170=&quot;&quot; RG_12_1=&quot;97234.700000&quot; RG_12_1_DATA_STATE=&quot;2&quot; RG_12_1_CALC_STATE=&quot;0&quot; RG_12_2=&quot;103878.300000&quot; RG_12_2_DATA_STATE=&quot;2&quot; RG_12_2_CALC_STATE=&quot;0&quot; RG_12_3=&quot;105330.800000&quot; RG_12_3_DATA_STATE=&quot;2&quot; RG_12_3_CALC_STATE=&quot;0&quot; EXPR_16=&quot;97234.7&quot; EXPR_16_UPDID=&quot;255&quot; EXPR_16_DATA_STATE=&quot;1&quot; EXPR_17=&quot;&amp;quot;Развитие общего образования &amp;quot; на 2014-2018 годы&quot; EXPR_17_UPDID=&quot;255&quot; EXPR_17_DATA_STATE=&quot;1&quot; EXPR_23=&quot;103878.3&quot; EXPR_23_UPDID=&quot;255&quot; EXPR_23_DATA_STATE=&quot;1&quot; EXPR_24=&quot;105330.8&quot; EXPR_24_UPDID=&quot;255&quot; EXPR_24_DATA_STATE=&quot;1&quot; OrderAdHoc=&quot;15&quot; rs:forcenull=&quot;OrderPrintable StyleID&quot;/&gt;&#10;   &lt;z:row RowID=&quot;304&quot; LineID=&quot;__ZZYZV_&quot; RowType=&quot;DATA&quot; CLS_S_171=&quot;ZZYZV&quot; CLS_DEPTH_171=&quot;4&quot; CLS_B_171=&quot;0120200&quot; CLS_S_170=&quot;&quot; CLS_DEPTH_170=&quot;1&quot; CLS_B_170=&quot;000&quot; CLS_F_FullBusinessCode_171=&quot;0120200&quot; CLS_F_Description_171=&quot;Финансовое обеспечение деятельности муниципальных учреждений&quot; CLS_F_FullBusinessCode_170=&quot;000&quot; CLS_F_Description_170=&quot;&quot; RG_12_1=&quot;18481.700000&quot; RG_12_1_DATA_STATE=&quot;2&quot; RG_12_1_CALC_STATE=&quot;0&quot; RG_12_2=&quot;18380.100000&quot; RG_12_2_DATA_STATE=&quot;2&quot; RG_12_2_CALC_STATE=&quot;0&quot; RG_12_3=&quot;18194.700000&quot; RG_12_3_DATA_STATE=&quot;2&quot; RG_12_3_CALC_STATE=&quot;0&quot; EXPR_16=&quot;18481.7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18380.1&quot; EXPR_23_UPDID=&quot;255&quot; EXPR_23_DATA_STATE=&quot;1&quot; EXPR_24=&quot;18194.7&quot; EXPR_24_UPDID=&quot;255&quot; EXPR_24_DATA_STATE=&quot;1&quot; OrderAdHoc=&quot;16&quot; rs:forcenull=&quot;OrderPrintable StyleID&quot;/&gt;&#10;   &lt;z:row RowID=&quot;307&quot; LineID=&quot;__ZZYZVZZ_&quot; RowType=&quot;DATA&quot; CLS_S_171=&quot;ZZYZVZZ&quot; CLS_DEPTH_171=&quot;5&quot; CLS_B_171=&quot;0120202&quot; CLS_S_170=&quot;&quot; CLS_DEPTH_170=&quot;1&quot; CLS_B_170=&quot;000&quot; CLS_F_FullBusinessCode_171=&quot;0120202&quot; CLS_F_Description_171=&quot;Общеобразовательные учреждения&quot; CLS_F_FullBusinessCode_170=&quot;000&quot; CLS_F_Description_170=&quot;&quot; RG_12_1=&quot;10621.300000&quot; RG_12_1_DATA_STATE=&quot;2&quot; RG_12_1_CALC_STATE=&quot;0&quot; RG_12_2=&quot;10509.000000&quot; RG_12_2_DATA_STATE=&quot;2&quot; RG_12_2_CALC_STATE=&quot;0&quot; RG_12_3=&quot;10354.800000&quot; RG_12_3_DATA_STATE=&quot;2&quot; RG_12_3_CALC_STATE=&quot;0&quot; EXPR_16=&quot;10621.3&quot; EXPR_16_UPDID=&quot;255&quot; EXPR_16_DATA_STATE=&quot;1&quot; EXPR_17=&quot;Общеобразовательные учреждения&quot; EXPR_17_UPDID=&quot;255&quot; EXPR_17_DATA_STATE=&quot;1&quot; EXPR_23=&quot;10509&quot; EXPR_23_UPDID=&quot;255&quot; EXPR_23_DATA_STATE=&quot;1&quot; EXPR_24=&quot;10354.8&quot; EXPR_24_UPDID=&quot;255&quot; EXPR_24_DATA_STATE=&quot;1&quot; OrderAdHoc=&quot;17&quot; rs:forcenull=&quot;OrderPrintable StyleID&quot;/&gt;&#10;   &lt;z:row RowID=&quot;127&quot; LineID=&quot;__ZZYZVZZ_Z&quot; RowType=&quot;DATA&quot; CLS_S_171=&quot;ZZYZVZZ&quot; CLS_DEPTH_171=&quot;5&quot; CLS_B_171=&quot;0120202&quot; CLS_S_170=&quot;Z&quot; CLS_DEPTH_170=&quot;2&quot; CLS_B_170=&quot;100&quot; CLS_F_FullBusinessCode_171=&quot;0120202&quot; CLS_F_Description_171=&quot;Общеобразовательные учрежде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13.200000&quot; RG_12_1_DATA_STATE=&quot;2&quot; RG_12_1_CALC_STATE=&quot;0&quot; RG_12_2=&quot;508.100000&quot; RG_12_2_DATA_STATE=&quot;2&quot; RG_12_2_CALC_STATE=&quot;0&quot; RG_12_3=&quot;500.500000&quot; RG_12_3_DATA_STATE=&quot;2&quot; RG_12_3_CALC_STATE=&quot;0&quot; EXPR_16=&quot;513.2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08.1&quot; EXPR_23_UPDID=&quot;255&quot; EXPR_23_DATA_STATE=&quot;1&quot; EXPR_24=&quot;500.5&quot; EXPR_24_UPDID=&quot;255&quot; EXPR_24_DATA_STATE=&quot;1&quot; OrderAdHoc=&quot;18&quot; rs:forcenull=&quot;OrderPrintable StyleID&quot;/&gt;&#10;   &lt;z:row RowID=&quot;126&quot; LineID=&quot;__ZZYZVZZ_Y&quot; RowType=&quot;DATA&quot; CLS_S_171=&quot;ZZYZVZZ&quot; CLS_DEPTH_171=&quot;5&quot; CLS_B_171=&quot;0120202&quot; CLS_S_170=&quot;Y&quot; CLS_DEPTH_170=&quot;2&quot; CLS_B_170=&quot;200&quot; CLS_F_FullBusinessCode_171=&quot;0120202&quot; CLS_F_Description_171=&quot;Общеобразовательные учреждения&quot; CLS_F_FullBusinessCode_170=&quot;200&quot; CLS_F_Description_170=&quot;Закупка товаров, работ и услуг для государственных нужд&quot; RG_12_1=&quot;8987.100000&quot; RG_12_1_DATA_STATE=&quot;2&quot; RG_12_1_CALC_STATE=&quot;0&quot; RG_12_2=&quot;8891.100000&quot; RG_12_2_DATA_STATE=&quot;2&quot; RG_12_2_CALC_STATE=&quot;0&quot; RG_12_3=&quot;8761.100000&quot; RG_12_3_DATA_STATE=&quot;2&quot; RG_12_3_CALC_STATE=&quot;0&quot; EXPR_16=&quot;8987.1&quot; EXPR_16_UPDID=&quot;255&quot; EXPR_16_DATA_STATE=&quot;1&quot; EXPR_17=&quot;Закупка товаров, работ и услуг для государственных нужд&quot; EXPR_17_UPDID=&quot;255&quot; EXPR_17_DATA_STATE=&quot;1&quot; EXPR_23=&quot;8891.1&quot; EXPR_23_UPDID=&quot;255&quot; EXPR_23_DATA_STATE=&quot;1&quot; EXPR_24=&quot;8761.1&quot; EXPR_24_UPDID=&quot;255&quot; EXPR_24_DATA_STATE=&quot;1&quot; OrderAdHoc=&quot;19&quot; rs:forcenull=&quot;OrderPrintable StyleID&quot;/&gt;&#10;   &lt;z:row RowID=&quot;125&quot; LineID=&quot;__ZZYZVZZ_S&quot; RowType=&quot;DATA&quot; CLS_S_171=&quot;ZZYZVZZ&quot; CLS_DEPTH_171=&quot;5&quot; CLS_B_171=&quot;0120202&quot; CLS_S_170=&quot;S&quot; CLS_DEPTH_170=&quot;2&quot; CLS_B_170=&quot;800&quot; CLS_F_FullBusinessCode_171=&quot;0120202&quot; CLS_F_Description_171=&quot;Общеобразовательные учреждения&quot; CLS_F_FullBusinessCode_170=&quot;800&quot; CLS_F_Description_170=&quot;Иные бюджетные ассигнования&quot; RG_12_1=&quot;1121.000000&quot; RG_12_1_DATA_STATE=&quot;2&quot; RG_12_1_CALC_STATE=&quot;0&quot; RG_12_2=&quot;1109.800000&quot; RG_12_2_DATA_STATE=&quot;2&quot; RG_12_2_CALC_STATE=&quot;0&quot; RG_12_3=&quot;1093.200000&quot; RG_12_3_DATA_STATE=&quot;2&quot; RG_12_3_CALC_STATE=&quot;0&quot; EXPR_16=&quot;1121&quot; EXPR_16_UPDID=&quot;255&quot; EXPR_16_DATA_STATE=&quot;1&quot; EXPR_17=&quot;Иные бюджетные ассигнования&quot; EXPR_17_UPDID=&quot;255&quot; EXPR_17_DATA_STATE=&quot;1&quot; EXPR_23=&quot;1109.8&quot; EXPR_23_UPDID=&quot;255&quot; EXPR_23_DATA_STATE=&quot;1&quot; EXPR_24=&quot;1093.2&quot; EXPR_24_UPDID=&quot;255&quot; EXPR_24_DATA_STATE=&quot;1&quot; OrderAdHoc=&quot;20&quot; rs:forcenull=&quot;OrderPrintable StyleID&quot;/&gt;&#10;   &lt;z:row RowID=&quot;306&quot; LineID=&quot;__ZZYZVZY_&quot; RowType=&quot;DATA&quot; CLS_S_171=&quot;ZZYZVZY&quot; CLS_DEPTH_171=&quot;5&quot; CLS_B_171=&quot;0120203&quot; CLS_S_170=&quot;&quot; CLS_DEPTH_170=&quot;1&quot; CLS_B_170=&quot;000&quot; CLS_F_FullBusinessCode_171=&quot;0120203&quot; CLS_F_Description_171=&quot;Учреждения общего образования с углубленным изучением отдельных предметов&quot; CLS_F_FullBusinessCode_170=&quot;000&quot; CLS_F_Description_170=&quot;&quot; RG_12_1=&quot;3677.400000&quot; RG_12_1_DATA_STATE=&quot;2&quot; RG_12_1_CALC_STATE=&quot;0&quot; RG_12_2=&quot;3661.700000&quot; RG_12_2_DATA_STATE=&quot;2&quot; RG_12_2_CALC_STATE=&quot;0&quot; RG_12_3=&quot;3627.900000&quot; RG_12_3_DATA_STATE=&quot;2&quot; RG_12_3_CALC_STATE=&quot;0&quot; EXPR_16=&quot;3677.4&quot; EXPR_16_UPDID=&quot;255&quot; EXPR_16_DATA_STATE=&quot;1&quot; EXPR_17=&quot;Учреждения общего образования с углубленным изучением отдельных предметов&quot; EXPR_17_UPDID=&quot;255&quot; EXPR_17_DATA_STATE=&quot;1&quot; EXPR_23=&quot;3661.7&quot; EXPR_23_UPDID=&quot;255&quot; EXPR_23_DATA_STATE=&quot;1&quot; EXPR_24=&quot;3627.9&quot; EXPR_24_UPDID=&quot;255&quot; EXPR_24_DATA_STATE=&quot;1&quot; OrderAdHoc=&quot;21&quot; rs:forcenull=&quot;OrderPrintable StyleID&quot;/&gt;&#10;   &lt;z:row RowID=&quot;124&quot; LineID=&quot;__ZZYZVZY_Z&quot; RowType=&quot;DATA&quot; CLS_S_171=&quot;ZZYZVZY&quot; CLS_DEPTH_171=&quot;5&quot; CLS_B_171=&quot;0120203&quot; CLS_S_170=&quot;Z&quot; CLS_DEPTH_170=&quot;2&quot; CLS_B_170=&quot;100&quot; CLS_F_FullBusinessCode_171=&quot;0120203&quot; CLS_F_Description_171=&quot;Учреждения общего образования с углубленным изучением отдельных предметов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27.400000&quot; RG_12_1_DATA_STATE=&quot;2&quot; RG_12_1_CALC_STATE=&quot;0&quot; RG_12_2=&quot;326.000000&quot; RG_12_2_DATA_STATE=&quot;2&quot; RG_12_2_CALC_STATE=&quot;0&quot; RG_12_3=&quot;323.000000&quot; RG_12_3_DATA_STATE=&quot;2&quot; RG_12_3_CALC_STATE=&quot;0&quot; EXPR_16=&quot;327.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26&quot; EXPR_23_UPDID=&quot;255&quot; EXPR_23_DATA_STATE=&quot;1&quot; EXPR_24=&quot;323&quot; EXPR_24_UPDID=&quot;255&quot; EXPR_24_DATA_STATE=&quot;1&quot; OrderAdHoc=&quot;22&quot; rs:forcenull=&quot;OrderPrintable StyleID&quot;/&gt;&#10;   &lt;z:row RowID=&quot;123&quot; LineID=&quot;__ZZYZVZY_Y&quot; RowType=&quot;DATA&quot; CLS_S_171=&quot;ZZYZVZY&quot; CLS_DEPTH_171=&quot;5&quot; CLS_B_171=&quot;0120203&quot; CLS_S_170=&quot;Y&quot; CLS_DEPTH_170=&quot;2&quot; CLS_B_170=&quot;200&quot; CLS_F_FullBusinessCode_171=&quot;0120203&quot; CLS_F_Description_171=&quot;Учреждения общего образования с углубленным изучением отдельных предметов&quot; CLS_F_FullBusinessCode_170=&quot;200&quot; CLS_F_Description_170=&quot;Закупка товаров, работ и услуг для государственных нужд&quot; RG_12_1=&quot;2720.000000&quot; RG_12_1_DATA_STATE=&quot;2&quot; RG_12_1_CALC_STATE=&quot;0&quot; RG_12_2=&quot;2708.400000&quot; RG_12_2_DATA_STATE=&quot;2&quot; RG_12_2_CALC_STATE=&quot;0&quot; RG_12_3=&quot;2683.400000&quot; RG_12_3_DATA_STATE=&quot;2&quot; RG_12_3_CALC_STATE=&quot;0&quot; EXPR_16=&quot;2720&quot; EXPR_16_UPDID=&quot;255&quot; EXPR_16_DATA_STATE=&quot;1&quot; EXPR_17=&quot;Закупка товаров, работ и услуг для государственных нужд&quot; EXPR_17_UPDID=&quot;255&quot; EXPR_17_DATA_STATE=&quot;1&quot; EXPR_23=&quot;2708.4&quot; EXPR_23_UPDID=&quot;255&quot; EXPR_23_DATA_STATE=&quot;1&quot; EXPR_24=&quot;2683.4&quot; EXPR_24_UPDID=&quot;255&quot; EXPR_24_DATA_STATE=&quot;1&quot; OrderAdHoc=&quot;23&quot; rs:forcenull=&quot;OrderPrintable StyleID&quot;/&gt;&#10;   &lt;z:row RowID=&quot;122&quot; LineID=&quot;__ZZYZVZY_S&quot; RowType=&quot;DATA&quot; CLS_S_171=&quot;ZZYZVZY&quot; CLS_DEPTH_171=&quot;5&quot; CLS_B_171=&quot;0120203&quot; CLS_S_170=&quot;S&quot; CLS_DEPTH_170=&quot;2&quot; CLS_B_170=&quot;800&quot; CLS_F_FullBusinessCode_171=&quot;0120203&quot; CLS_F_Description_171=&quot;Учреждения общего образования с углубленным изучением отдельных предметов&quot; CLS_F_FullBusinessCode_170=&quot;800&quot; CLS_F_Description_170=&quot;Иные бюджетные ассигнования&quot; RG_12_1=&quot;630.000000&quot; RG_12_1_DATA_STATE=&quot;2&quot; RG_12_1_CALC_STATE=&quot;0&quot; RG_12_2=&quot;627.300000&quot; RG_12_2_DATA_STATE=&quot;2&quot; RG_12_2_CALC_STATE=&quot;0&quot; RG_12_3=&quot;621.500000&quot; RG_12_3_DATA_STATE=&quot;2&quot; RG_12_3_CALC_STATE=&quot;0&quot; EXPR_16=&quot;630&quot; EXPR_16_UPDID=&quot;255&quot; EXPR_16_DATA_STATE=&quot;1&quot; EXPR_17=&quot;Иные бюджетные ассигнования&quot; EXPR_17_UPDID=&quot;255&quot; EXPR_17_DATA_STATE=&quot;1&quot; EXPR_23=&quot;627.3&quot; EXPR_23_UPDID=&quot;255&quot; EXPR_23_DATA_STATE=&quot;1&quot; EXPR_24=&quot;621.5&quot; EXPR_24_UPDID=&quot;255&quot; EXPR_24_DATA_STATE=&quot;1&quot; OrderAdHoc=&quot;24&quot; rs:forcenull=&quot;OrderPrintable StyleID&quot;/&gt;&#10;   &lt;z:row RowID=&quot;305&quot; LineID=&quot;__ZZYZVZX_&quot; RowType=&quot;DATA&quot; CLS_S_171=&quot;ZZYZVZX&quot; CLS_DEPTH_171=&quot;5&quot; CLS_B_171=&quot;0120204&quot; CLS_S_170=&quot;&quot; CLS_DEPTH_170=&quot;1&quot; CLS_B_170=&quot;000&quot; CLS_F_FullBusinessCode_171=&quot;0120204&quot; CLS_F_Description_171=&quot;Учреждения общего образования интернатного типа&quot; CLS_F_FullBusinessCode_170=&quot;000&quot; CLS_F_Description_170=&quot;&quot; RG_12_1=&quot;4183.000000&quot; RG_12_1_DATA_STATE=&quot;2&quot; RG_12_1_CALC_STATE=&quot;0&quot; RG_12_2=&quot;4209.400000&quot; RG_12_2_DATA_STATE=&quot;2&quot; RG_12_2_CALC_STATE=&quot;0&quot; RG_12_3=&quot;4212.000000&quot; RG_12_3_DATA_STATE=&quot;2&quot; RG_12_3_CALC_STATE=&quot;0&quot; EXPR_16=&quot;4183&quot; EXPR_16_UPDID=&quot;255&quot; EXPR_16_DATA_STATE=&quot;1&quot; EXPR_17=&quot;Учреждения общего образования интернатного типа&quot; EXPR_17_UPDID=&quot;255&quot; EXPR_17_DATA_STATE=&quot;1&quot; EXPR_23=&quot;4209.4&quot; EXPR_23_UPDID=&quot;255&quot; EXPR_23_DATA_STATE=&quot;1&quot; EXPR_24=&quot;4212&quot; EXPR_24_UPDID=&quot;255&quot; EXPR_24_DATA_STATE=&quot;1&quot; OrderAdHoc=&quot;25&quot; rs:forcenull=&quot;OrderPrintable StyleID&quot;/&gt;&#10;   &lt;z:row RowID=&quot;121&quot; LineID=&quot;__ZZYZVZX_Z&quot; RowType=&quot;DATA&quot; CLS_S_171=&quot;ZZYZVZX&quot; CLS_DEPTH_171=&quot;5&quot; CLS_B_171=&quot;0120204&quot; CLS_S_170=&quot;Z&quot; CLS_DEPTH_170=&quot;2&quot; CLS_B_170=&quot;100&quot; CLS_F_FullBusinessCode_171=&quot;0120204&quot; CLS_F_Description_171=&quot;Учреждения общего образования интернатного тип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06.400000&quot; RG_12_1_DATA_STATE=&quot;2&quot; RG_12_1_CALC_STATE=&quot;0&quot; RG_12_2=&quot;308.300000&quot; RG_12_2_DATA_STATE=&quot;2&quot; RG_12_2_CALC_STATE=&quot;0&quot; RG_12_3=&quot;308.500000&quot; RG_12_3_DATA_STATE=&quot;2&quot; RG_12_3_CALC_STATE=&quot;0&quot; EXPR_16=&quot;306.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08.3&quot; EXPR_23_UPDID=&quot;255&quot; EXPR_23_DATA_STATE=&quot;1&quot; EXPR_24=&quot;308.5&quot; EXPR_24_UPDID=&quot;255&quot; EXPR_24_DATA_STATE=&quot;1&quot; OrderAdHoc=&quot;26&quot; rs:forcenull=&quot;OrderPrintable StyleID&quot;/&gt;&#10;   &lt;z:row RowID=&quot;120&quot; LineID=&quot;__ZZYZVZX_Y&quot; RowType=&quot;DATA&quot; CLS_S_171=&quot;ZZYZVZX&quot; CLS_DEPTH_171=&quot;5&quot; CLS_B_171=&quot;0120204&quot; CLS_S_170=&quot;Y&quot; CLS_DEPTH_170=&quot;2&quot; CLS_B_170=&quot;200&quot; CLS_F_FullBusinessCode_171=&quot;0120204&quot; CLS_F_Description_171=&quot;Учреждения общего образования интернатного типа&quot; CLS_F_FullBusinessCode_170=&quot;200&quot; CLS_F_Description_170=&quot;Закупка товаров, работ и услуг для государственных нужд&quot; RG_12_1=&quot;3383.500000&quot; RG_12_1_DATA_STATE=&quot;2&quot; RG_12_1_CALC_STATE=&quot;0&quot; RG_12_2=&quot;3404.900000&quot; RG_12_2_DATA_STATE=&quot;2&quot; RG_12_2_CALC_STATE=&quot;0&quot; RG_12_3=&quot;3407.000000&quot; RG_12_3_DATA_STATE=&quot;2&quot; RG_12_3_CALC_STATE=&quot;0&quot; EXPR_16=&quot;3383.5&quot; EXPR_16_UPDID=&quot;255&quot; EXPR_16_DATA_STATE=&quot;1&quot; EXPR_17=&quot;Закупка товаров, работ и услуг для государственных нужд&quot; EXPR_17_UPDID=&quot;255&quot; EXPR_17_DATA_STATE=&quot;1&quot; EXPR_23=&quot;3404.9&quot; EXPR_23_UPDID=&quot;255&quot; EXPR_23_DATA_STATE=&quot;1&quot; EXPR_24=&quot;3407&quot; EXPR_24_UPDID=&quot;255&quot; EXPR_24_DATA_STATE=&quot;1&quot; OrderAdHoc=&quot;27&quot; rs:forcenull=&quot;OrderPrintable StyleID&quot;/&gt;&#10;   &lt;z:row RowID=&quot;119&quot; LineID=&quot;__ZZYZVZX_S&quot; RowType=&quot;DATA&quot; CLS_S_171=&quot;ZZYZVZX&quot; CLS_DEPTH_171=&quot;5&quot; CLS_B_171=&quot;0120204&quot; CLS_S_170=&quot;S&quot; CLS_DEPTH_170=&quot;2&quot; CLS_B_170=&quot;800&quot; CLS_F_FullBusinessCode_171=&quot;0120204&quot; CLS_F_Description_171=&quot;Учреждения общего образования интернатного типа&quot; CLS_F_FullBusinessCode_170=&quot;800&quot; CLS_F_Description_170=&quot;Иные бюджетные ассигнования&quot; RG_12_1=&quot;493.100000&quot; RG_12_1_DATA_STATE=&quot;2&quot; RG_12_1_CALC_STATE=&quot;0&quot; RG_12_2=&quot;496.200000&quot; RG_12_2_DATA_STATE=&quot;2&quot; RG_12_2_CALC_STATE=&quot;0&quot; RG_12_3=&quot;496.500000&quot; RG_12_3_DATA_STATE=&quot;2&quot; RG_12_3_CALC_STATE=&quot;0&quot; EXPR_16=&quot;493.1&quot; EXPR_16_UPDID=&quot;255&quot; EXPR_16_DATA_STATE=&quot;1&quot; EXPR_17=&quot;Иные бюджетные ассигнования&quot; EXPR_17_UPDID=&quot;255&quot; EXPR_17_DATA_STATE=&quot;1&quot; EXPR_23=&quot;496.2&quot; EXPR_23_UPDID=&quot;255&quot; EXPR_23_DATA_STATE=&quot;1&quot; EXPR_24=&quot;496.5&quot; EXPR_24_UPDID=&quot;255&quot; EXPR_24_DATA_STATE=&quot;1&quot; OrderAdHoc=&quot;28&quot; rs:forcenull=&quot;OrderPrintable StyleID&quot;/&gt;&#10;   &lt;z:row RowID=&quot;310&quot; LineID=&quot;__ZZYZX_&quot; RowType=&quot;DATA&quot; CLS_S_171=&quot;ZZYZX&quot; CLS_DEPTH_171=&quot;4&quot; CLS_B_171=&quot;0121400&quot; CLS_S_170=&quot;&quot; CLS_DEPTH_170=&quot;1&quot; CLS_B_170=&quot;000&quot; CLS_F_FullBusinessCode_171=&quot;0121400&quot; CLS_F_Description_171=&quot;Выравнивание бюджетной обеспеченности&quot; CLS_F_FullBusinessCode_170=&quot;000&quot; CLS_F_Description_170=&quot;&quot; RG_12_1=&quot;5955.100000&quot; RG_12_1_DATA_STATE=&quot;2&quot; RG_12_1_CALC_STATE=&quot;0&quot; RG_12_2=&quot;6177.200000&quot; RG_12_2_DATA_STATE=&quot;2&quot; RG_12_2_CALC_STATE=&quot;0&quot; RG_12_3=&quot;6353.500000&quot; RG_12_3_DATA_STATE=&quot;2&quot; RG_12_3_CALC_STATE=&quot;0&quot; EXPR_16=&quot;5955.1&quot; EXPR_16_UPDID=&quot;255&quot; EXPR_16_DATA_STATE=&quot;1&quot; EXPR_17=&quot;Выравнивание бюджетной обеспеченности&quot; EXPR_17_UPDID=&quot;255&quot; EXPR_17_DATA_STATE=&quot;1&quot; EXPR_23=&quot;6177.2&quot; EXPR_23_UPDID=&quot;255&quot; EXPR_23_DATA_STATE=&quot;1&quot; EXPR_24=&quot;6353.5&quot; EXPR_24_UPDID=&quot;255&quot; EXPR_24_DATA_STATE=&quot;1&quot; OrderAdHoc=&quot;29&quot; rs:forcenull=&quot;OrderPrintable StyleID&quot;/&gt;&#10;   &lt;z:row RowID=&quot;311&quot; LineID=&quot;__ZZYZXZZ_&quot; RowType=&quot;DATA&quot; CLS_S_171=&quot;ZZYZXZZ&quot; CLS_DEPTH_171=&quot;5&quot; CLS_B_171=&quot;0121402&quot; CLS_S_170=&quot;&quot; CLS_DEPTH_170=&quot;1&quot; CLS_B_170=&quot;000&quot; CLS_F_FullBusinessCode_171=&quot;012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5955.100000&quot; RG_12_1_DATA_STATE=&quot;2&quot; RG_12_1_CALC_STATE=&quot;0&quot; RG_12_2=&quot;6177.200000&quot; RG_12_2_DATA_STATE=&quot;2&quot; RG_12_2_CALC_STATE=&quot;0&quot; RG_12_3=&quot;6353.500000&quot; RG_12_3_DATA_STATE=&quot;2&quot; RG_12_3_CALC_STATE=&quot;0&quot; EXPR_16=&quot;5955.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6177.2&quot; EXPR_23_UPDID=&quot;255&quot; EXPR_23_DATA_STATE=&quot;1&quot; EXPR_24=&quot;6353.5&quot; EXPR_24_UPDID=&quot;255&quot; EXPR_24_DATA_STATE=&quot;1&quot; OrderAdHoc=&quot;30&quot; rs:forcenull=&quot;OrderPrintable StyleID&quot;/&gt;&#10;   &lt;z:row RowID=&quot;130&quot; LineID=&quot;__ZZYZXZZ_Z&quot; RowType=&quot;DATA&quot; CLS_S_171=&quot;ZZYZXZZ&quot; CLS_DEPTH_171=&quot;5&quot; CLS_B_171=&quot;0121402&quot; CLS_S_170=&quot;Z&quot; CLS_DEPTH_170=&quot;2&quot; CLS_B_170=&quot;100&quot; CLS_F_FullBusinessCode_171=&quot;012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748.500000&quot; RG_12_1_DATA_STATE=&quot;2&quot; RG_12_1_CALC_STATE=&quot;0&quot; RG_12_2=&quot;5970.600000&quot; RG_12_2_DATA_STATE=&quot;2&quot; RG_12_2_CALC_STATE=&quot;0&quot; RG_12_3=&quot;6146.900000&quot; RG_12_3_DATA_STATE=&quot;2&quot; RG_12_3_CALC_STATE=&quot;0&quot; EXPR_16=&quot;5748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970.6&quot; EXPR_23_UPDID=&quot;255&quot; EXPR_23_DATA_STATE=&quot;1&quot; EXPR_24=&quot;6146.9&quot; EXPR_24_UPDID=&quot;255&quot; EXPR_24_DATA_STATE=&quot;1&quot; OrderAdHoc=&quot;31&quot; rs:forcenull=&quot;OrderPrintable StyleID&quot;/&gt;&#10;   &lt;z:row RowID=&quot;129&quot; LineID=&quot;__ZZYZXZZ_Y&quot; RowType=&quot;DATA&quot; CLS_S_171=&quot;ZZYZXZZ&quot; CLS_DEPTH_171=&quot;5&quot; CLS_B_171=&quot;0121402&quot; CLS_S_170=&quot;Y&quot; CLS_DEPTH_170=&quot;2&quot; CLS_B_170=&quot;200&quot; CLS_F_FullBusinessCode_171=&quot;0121402&quot; CLS_F_Description_171=&quot;Выравнивание бюджетной обеспеченности муниципальных районов (городских округов)&quot; CLS_F_FullBusinessCode_170=&quot;200&quot; CLS_F_Description_170=&quot;Закупка товаров, работ и услуг для государственных нужд&quot; RG_12_1=&quot;206.600000&quot; RG_12_1_DATA_STATE=&quot;2&quot; RG_12_1_CALC_STATE=&quot;0&quot; RG_12_2=&quot;206.600000&quot; RG_12_2_DATA_STATE=&quot;2&quot; RG_12_2_CALC_STATE=&quot;0&quot; RG_12_3=&quot;206.600000&quot; RG_12_3_DATA_STATE=&quot;2&quot; RG_12_3_CALC_STATE=&quot;0&quot; EXPR_16=&quot;206.6&quot; EXPR_16_UPDID=&quot;255&quot; EXPR_16_DATA_STATE=&quot;1&quot; EXPR_17=&quot;Закупка товаров, работ и услуг для государственных нужд&quot; EXPR_17_UPDID=&quot;255&quot; EXPR_17_DATA_STATE=&quot;1&quot; EXPR_23=&quot;206.6&quot; EXPR_23_UPDID=&quot;255&quot; EXPR_23_DATA_STATE=&quot;1&quot; EXPR_24=&quot;206.6&quot; EXPR_24_UPDID=&quot;255&quot; EXPR_24_DATA_STATE=&quot;1&quot; OrderAdHoc=&quot;32&quot; rs:forcenull=&quot;OrderPrintable StyleID&quot;/&gt;&#10;   &lt;z:row RowID=&quot;308&quot; LineID=&quot;__ZZYZW_&quot; RowType=&quot;DATA&quot; CLS_S_171=&quot;ZZYZW&quot; CLS_DEPTH_171=&quot;4&quot; CLS_B_171=&quot;0121500&quot; CLS_S_170=&quot;&quot; CLS_DEPTH_170=&quot;1&quot; CLS_B_170=&quot;000&quot; CLS_F_FullBusinessCode_171=&quot;012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783.900000&quot; RG_12_1_DATA_STATE=&quot;2&quot; RG_12_1_CALC_STATE=&quot;0&quot; RG_12_2=&quot;971.000000&quot; RG_12_2_DATA_STATE=&quot;2&quot; RG_12_2_CALC_STATE=&quot;0&quot; RG_12_3=&quot;1019.600000&quot; RG_12_3_DATA_STATE=&quot;2&quot; RG_12_3_CALC_STATE=&quot;0&quot; EXPR_16=&quot;783.9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971&quot; EXPR_23_UPDID=&quot;255&quot; EXPR_23_DATA_STATE=&quot;1&quot; EXPR_24=&quot;1019.6&quot; EXPR_24_UPDID=&quot;255&quot; EXPR_24_DATA_STATE=&quot;1&quot; OrderAdHoc=&quot;33&quot; rs:forcenull=&quot;OrderPrintable StyleID&quot;/&gt;&#10;   &lt;z:row RowID=&quot;309&quot; LineID=&quot;__ZZYZWZZ_&quot; RowType=&quot;DATA&quot; CLS_S_171=&quot;ZZYZWZZ&quot; CLS_DEPTH_171=&quot;5&quot; CLS_B_171=&quot;0121506&quot; CLS_S_170=&quot;&quot; CLS_DEPTH_170=&quot;1&quot; CLS_B_170=&quot;000&quot; CLS_F_FullBusinessCode_171=&quot;0121506&quot; CLS_F_Description_171=&quot;Оплата стоимости питания детей в оздоровительных учреждениях с дневным пребыванием детей&quot; CLS_F_FullBusinessCode_170=&quot;000&quot; CLS_F_Description_170=&quot;&quot; RG_12_1=&quot;783.900000&quot; RG_12_1_DATA_STATE=&quot;2&quot; RG_12_1_CALC_STATE=&quot;0&quot; RG_12_2=&quot;971.000000&quot; RG_12_2_DATA_STATE=&quot;2&quot; RG_12_2_CALC_STATE=&quot;0&quot; RG_12_3=&quot;1019.600000&quot; RG_12_3_DATA_STATE=&quot;2&quot; RG_12_3_CALC_STATE=&quot;0&quot; EXPR_16=&quot;783.9&quot; EXPR_16_UPDID=&quot;255&quot; EXPR_16_DATA_STATE=&quot;1&quot; EXPR_17=&quot;Оплата стоимости питания детей в оздоровительных учреждениях с дневным пребыванием детей&quot; EXPR_17_UPDID=&quot;255&quot; EXPR_17_DATA_STATE=&quot;1&quot; EXPR_23=&quot;971&quot; EXPR_23_UPDID=&quot;255&quot; EXPR_23_DATA_STATE=&quot;1&quot; EXPR_24=&quot;1019.6&quot; EXPR_24_UPDID=&quot;255&quot; EXPR_24_DATA_STATE=&quot;1&quot; OrderAdHoc=&quot;34&quot; rs:forcenull=&quot;OrderPrintable StyleID&quot;/&gt;&#10;   &lt;z:row RowID=&quot;128&quot; LineID=&quot;__ZZYZWZZ_Y&quot; RowType=&quot;DATA&quot; CLS_S_171=&quot;ZZYZWZZ&quot; CLS_DEPTH_171=&quot;5&quot; CLS_B_171=&quot;0121506&quot; CLS_S_170=&quot;Y&quot; CLS_DEPTH_170=&quot;2&quot; CLS_B_170=&quot;200&quot; CLS_F_FullBusinessCode_171=&quot;0121506&quot; CLS_F_Description_171=&quot;Оплата стоимости питания детей в оздоровительных учреждениях с дневным пребыванием детей&quot; CLS_F_FullBusinessCode_170=&quot;200&quot; CLS_F_Description_170=&quot;Закупка товаров, работ и услуг для государственных нужд&quot; RG_12_1=&quot;783.900000&quot; RG_12_1_DATA_STATE=&quot;2&quot; RG_12_1_CALC_STATE=&quot;0&quot; RG_12_2=&quot;971.000000&quot; RG_12_2_DATA_STATE=&quot;2&quot; RG_12_2_CALC_STATE=&quot;0&quot; RG_12_3=&quot;1019.600000&quot; RG_12_3_DATA_STATE=&quot;2&quot; RG_12_3_CALC_STATE=&quot;0&quot; EXPR_16=&quot;783.9&quot; EXPR_16_UPDID=&quot;255&quot; EXPR_16_DATA_STATE=&quot;1&quot; EXPR_17=&quot;Закупка товаров, работ и услуг для государственных нужд&quot; EXPR_17_UPDID=&quot;255&quot; EXPR_17_DATA_STATE=&quot;1&quot; EXPR_23=&quot;971&quot; EXPR_23_UPDID=&quot;255&quot; EXPR_23_DATA_STATE=&quot;1&quot; EXPR_24=&quot;1019.6&quot; EXPR_24_UPDID=&quot;255&quot; EXPR_24_DATA_STATE=&quot;1&quot; OrderAdHoc=&quot;35&quot; rs:forcenull=&quot;OrderPrintable StyleID&quot;/&gt;&#10;   &lt;z:row RowID=&quot;314&quot; LineID=&quot;__ZZYZZ_&quot; RowType=&quot;DATA&quot; CLS_S_171=&quot;ZZYZZ&quot; CLS_DEPTH_171=&quot;4&quot; CLS_B_171=&quot;0121600&quot; CLS_S_170=&quot;&quot; CLS_DEPTH_170=&quot;1&quot; CLS_B_170=&quot;000&quot; CLS_F_FullBusinessCode_171=&quot;012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5003.000000&quot; RG_12_1_DATA_STATE=&quot;2&quot; RG_12_1_CALC_STATE=&quot;0&quot; RG_12_2=&quot;5603.000000&quot; RG_12_2_DATA_STATE=&quot;2&quot; RG_12_2_CALC_STATE=&quot;0&quot; RG_12_3=&quot;6275.000000&quot; RG_12_3_DATA_STATE=&quot;2&quot; RG_12_3_CALC_STATE=&quot;0&quot; EXPR_16=&quot;5003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5603&quot; EXPR_23_UPDID=&quot;255&quot; EXPR_23_DATA_STATE=&quot;1&quot; EXPR_24=&quot;6275&quot; EXPR_24_UPDID=&quot;255&quot; EXPR_24_DATA_STATE=&quot;1&quot; OrderAdHoc=&quot;36&quot; rs:forcenull=&quot;OrderPrintable StyleID&quot;/&gt;&#10;   &lt;z:row RowID=&quot;315&quot; LineID=&quot;__ZZYZZZZ_&quot; RowType=&quot;DATA&quot; CLS_S_171=&quot;ZZYZZZZ&quot; CLS_DEPTH_171=&quot;5&quot; CLS_B_171=&quot;0121614&quot; CLS_S_170=&quot;&quot; CLS_DEPTH_170=&quot;1&quot; CLS_B_170=&quot;000&quot; CLS_F_FullBusinessCode_171=&quot;0121614&quot; CLS_F_Description_171=&quot;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amp;quot;Об образовании в Кировской области&amp;quot;&quot; CLS_F_FullBusinessCode_170=&quot;000&quot; CLS_F_Description_170=&quot;&quot; RG_12_1=&quot;5003.000000&quot; RG_12_1_DATA_STATE=&quot;2&quot; RG_12_1_CALC_STATE=&quot;0&quot; RG_12_2=&quot;5603.000000&quot; RG_12_2_DATA_STATE=&quot;2&quot; RG_12_2_CALC_STATE=&quot;0&quot; RG_12_3=&quot;6275.000000&quot; RG_12_3_DATA_STATE=&quot;2&quot; RG_12_3_CALC_STATE=&quot;0&quot; EXPR_16=&quot;5003&quot; EXPR_16_UPDID=&quot;255&quot; EXPR_16_DATA_STATE=&quot;1&quot; EXPR_17=&quot;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amp;quot;Об образовании в Кировской области&amp;quot;&quot; EXPR_17_UPDID=&quot;255&quot; EXPR_17_DATA_STATE=&quot;1&quot; EXPR_23=&quot;5603&quot; EXPR_23_UPDID=&quot;255&quot; EXPR_23_DATA_STATE=&quot;1&quot; EXPR_24=&quot;6275&quot; EXPR_24_UPDID=&quot;255&quot; EXPR_24_DATA_STATE=&quot;1&quot; OrderAdHoc=&quot;37&quot; rs:forcenull=&quot;OrderPrintable StyleID&quot;/&gt;&#10;   &lt;z:row RowID=&quot;133&quot; LineID=&quot;__ZZYZZZZ_Z&quot; RowType=&quot;DATA&quot; CLS_S_171=&quot;ZZYZZZZ&quot; CLS_DEPTH_171=&quot;5&quot; CLS_B_171=&quot;0121614&quot; CLS_S_170=&quot;Z&quot; CLS_DEPTH_170=&quot;2&quot; CLS_B_170=&quot;100&quot; CLS_F_FullBusinessCode_171=&quot;0121614&quot; CLS_F_Description_171=&quot;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amp;quot;Об образовании в Кировской области&amp;quot;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003.000000&quot; RG_12_1_DATA_STATE=&quot;2&quot; RG_12_1_CALC_STATE=&quot;0&quot; RG_12_2=&quot;5603.000000&quot; RG_12_2_DATA_STATE=&quot;2&quot; RG_12_2_CALC_STATE=&quot;0&quot; RG_12_3=&quot;6275.000000&quot; RG_12_3_DATA_STATE=&quot;2&quot; RG_12_3_CALC_STATE=&quot;0&quot; EXPR_16=&quot;500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603&quot; EXPR_23_UPDID=&quot;255&quot; EXPR_23_DATA_STATE=&quot;1&quot; EXPR_24=&quot;6275&quot; EXPR_24_UPDID=&quot;255&quot; EXPR_24_DATA_STATE=&quot;1&quot; OrderAdHoc=&quot;38&quot; rs:forcenull=&quot;OrderPrintable StyleID&quot;/&gt;&#10;   &lt;z:row RowID=&quot;312&quot; LineID=&quot;__ZZYZY_&quot; RowType=&quot;DATA&quot; CLS_S_171=&quot;ZZYZY&quot; CLS_DEPTH_171=&quot;4&quot; CLS_B_171=&quot;0121700&quot; CLS_S_170=&quot;&quot; CLS_DEPTH_170=&quot;1&quot; CLS_B_170=&quot;000&quot; CLS_F_FullBusinessCode_171=&quot;0121700&quot; CLS_F_Description_171=&quot;Иные межбюджетные трансферты из областного бюджета&quot; CLS_F_FullBusinessCode_170=&quot;000&quot; CLS_F_Description_170=&quot;&quot; RG_12_1=&quot;67011.000000&quot; RG_12_1_DATA_STATE=&quot;2&quot; RG_12_1_CALC_STATE=&quot;0&quot; RG_12_2=&quot;72747.000000&quot; RG_12_2_DATA_STATE=&quot;2&quot; RG_12_2_CALC_STATE=&quot;0&quot; RG_12_3=&quot;73488.000000&quot; RG_12_3_DATA_STATE=&quot;2&quot; RG_12_3_CALC_STATE=&quot;0&quot; EXPR_16=&quot;67011&quot; EXPR_16_UPDID=&quot;255&quot; EXPR_16_DATA_STATE=&quot;1&quot; EXPR_17=&quot;Иные межбюджетные трансферты из областного бюджета&quot; EXPR_17_UPDID=&quot;255&quot; EXPR_17_DATA_STATE=&quot;1&quot; EXPR_23=&quot;72747&quot; EXPR_23_UPDID=&quot;255&quot; EXPR_23_DATA_STATE=&quot;1&quot; EXPR_24=&quot;73488&quot; EXPR_24_UPDID=&quot;255&quot; EXPR_24_DATA_STATE=&quot;1&quot; OrderAdHoc=&quot;39&quot; rs:forcenull=&quot;OrderPrintable StyleID&quot;/&gt;&#10;   &lt;z:row RowID=&quot;313&quot; LineID=&quot;__ZZYZYZZ_&quot; RowType=&quot;DATA&quot; CLS_S_171=&quot;ZZYZYZZ&quot; CLS_DEPTH_171=&quot;5&quot; CLS_B_171=&quot;0121701&quot; CLS_S_170=&quot;&quot; CLS_DEPTH_170=&quot;1&quot; CLS_B_170=&quot;000&quot; CLS_F_FullBusinessCode_171=&quot;0121701&quot; CLS_F_Description_171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CLS_F_FullBusinessCode_170=&quot;000&quot; CLS_F_Description_170=&quot;&quot; RG_12_1=&quot;67011.000000&quot; RG_12_1_DATA_STATE=&quot;2&quot; RG_12_1_CALC_STATE=&quot;0&quot; RG_12_2=&quot;72747.000000&quot; RG_12_2_DATA_STATE=&quot;2&quot; RG_12_2_CALC_STATE=&quot;0&quot; RG_12_3=&quot;73488.000000&quot; RG_12_3_DATA_STATE=&quot;2&quot; RG_12_3_CALC_STATE=&quot;0&quot; EXPR_16=&quot;67011&quot; EXPR_16_UPDID=&quot;255&quot; EXPR_16_DATA_STATE=&quot;1&quot; EXPR_17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EXPR_17_UPDID=&quot;255&quot; EXPR_17_DATA_STATE=&quot;1&quot; EXPR_23=&quot;72747&quot; EXPR_23_UPDID=&quot;255&quot; EXPR_23_DATA_STATE=&quot;1&quot; EXPR_24=&quot;73488&quot; EXPR_24_UPDID=&quot;255&quot; EXPR_24_DATA_STATE=&quot;1&quot; OrderAdHoc=&quot;40&quot; rs:forcenull=&quot;OrderPrintable StyleID&quot;/&gt;&#10;   &lt;z:row RowID=&quot;132&quot; LineID=&quot;__ZZYZYZZ_Z&quot; RowType=&quot;DATA&quot; CLS_S_171=&quot;ZZYZYZZ&quot; CLS_DEPTH_171=&quot;5&quot; CLS_B_171=&quot;0121701&quot; CLS_S_170=&quot;Z&quot; CLS_DEPTH_170=&quot;2&quot; CLS_B_170=&quot;100&quot; CLS_F_FullBusinessCode_171=&quot;0121701&quot; CLS_F_Description_171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5341.000000&quot; RG_12_1_DATA_STATE=&quot;2&quot; RG_12_1_CALC_STATE=&quot;0&quot; RG_12_2=&quot;70937.000000&quot; RG_12_2_DATA_STATE=&quot;2&quot; RG_12_2_CALC_STATE=&quot;0&quot; RG_12_3=&quot;71678.000000&quot; RG_12_3_DATA_STATE=&quot;2&quot; RG_12_3_CALC_STATE=&quot;0&quot; EXPR_16=&quot;6534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0937&quot; EXPR_23_UPDID=&quot;255&quot; EXPR_23_DATA_STATE=&quot;1&quot; EXPR_24=&quot;71678&quot; EXPR_24_UPDID=&quot;255&quot; EXPR_24_DATA_STATE=&quot;1&quot; OrderAdHoc=&quot;41&quot; rs:forcenull=&quot;OrderPrintable StyleID&quot;/&gt;&#10;   &lt;z:row RowID=&quot;131&quot; LineID=&quot;__ZZYZYZZ_Y&quot; RowType=&quot;DATA&quot; CLS_S_171=&quot;ZZYZYZZ&quot; CLS_DEPTH_171=&quot;5&quot; CLS_B_171=&quot;0121701&quot; CLS_S_170=&quot;Y&quot; CLS_DEPTH_170=&quot;2&quot; CLS_B_170=&quot;200&quot; CLS_F_FullBusinessCode_171=&quot;0121701&quot; CLS_F_Description_171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CLS_F_FullBusinessCode_170=&quot;200&quot; CLS_F_Description_170=&quot;Закупка товаров, работ и услуг для государственных нужд&quot; RG_12_1=&quot;1670.000000&quot; RG_12_1_DATA_STATE=&quot;2&quot; RG_12_1_CALC_STATE=&quot;0&quot; RG_12_2=&quot;1810.000000&quot; RG_12_2_DATA_STATE=&quot;2&quot; RG_12_2_CALC_STATE=&quot;0&quot; RG_12_3=&quot;1810.000000&quot; RG_12_3_DATA_STATE=&quot;2&quot; RG_12_3_CALC_STATE=&quot;0&quot; EXPR_16=&quot;1670&quot; EXPR_16_UPDID=&quot;255&quot; EXPR_16_DATA_STATE=&quot;1&quot; EXPR_17=&quot;Закупка товаров, работ и услуг для государственных нужд&quot; EXPR_17_UPDID=&quot;255&quot; EXPR_17_DATA_STATE=&quot;1&quot; EXPR_23=&quot;1810&quot; EXPR_23_UPDID=&quot;255&quot; EXPR_23_DATA_STATE=&quot;1&quot; EXPR_24=&quot;1810&quot; EXPR_24_UPDID=&quot;255&quot; EXPR_24_DATA_STATE=&quot;1&quot; OrderAdHoc=&quot;42&quot; rs:forcenull=&quot;OrderPrintable StyleID&quot;/&gt;&#10;   &lt;z:row RowID=&quot;296&quot; LineID=&quot;__ZZX_&quot; RowType=&quot;DATA&quot; CLS_S_171=&quot;ZZX&quot; CLS_DEPTH_171=&quot;3&quot; CLS_B_171=&quot;0130000&quot; CLS_S_170=&quot;&quot; CLS_DEPTH_170=&quot;1&quot; CLS_B_170=&quot;000&quot; CLS_F_FullBusinessCode_171=&quot;0130000&quot; CLS_F_Description_171=&quot;Дополнительное образование детей в муниципальных казённых общеобразовательных учреждениях дополнительного образования детей&amp;quot; на 2014-2018 годы&quot; CLS_F_FullBusinessCode_170=&quot;000&quot; CLS_F_Description_170=&quot;&quot; RG_12_1=&quot;8331.200000&quot; RG_12_1_DATA_STATE=&quot;2&quot; RG_12_1_CALC_STATE=&quot;0&quot; RG_12_2=&quot;8461.500000&quot; RG_12_2_DATA_STATE=&quot;2&quot; RG_12_2_CALC_STATE=&quot;0&quot; RG_12_3=&quot;8538.100000&quot; RG_12_3_DATA_STATE=&quot;2&quot; RG_12_3_CALC_STATE=&quot;0&quot; EXPR_16=&quot;8331.2&quot; EXPR_16_UPDID=&quot;255&quot; EXPR_16_DATA_STATE=&quot;1&quot; EXPR_17=&quot;Дополнительное образование детей в муниципальных казённых общеобразовательных учреждениях дополнительного образования детей&amp;quot; на 2014-2018 годы&quot; EXPR_17_UPDID=&quot;255&quot; EXPR_17_DATA_STATE=&quot;1&quot; EXPR_23=&quot;8461.5&quot; EXPR_23_UPDID=&quot;255&quot; EXPR_23_DATA_STATE=&quot;1&quot; EXPR_24=&quot;8538.1&quot; EXPR_24_UPDID=&quot;255&quot; EXPR_24_DATA_STATE=&quot;1&quot; OrderAdHoc=&quot;43&quot; rs:forcenull=&quot;OrderPrintable StyleID&quot;/&gt;&#10;   &lt;z:row RowID=&quot;297&quot; LineID=&quot;__ZZXZY_&quot; RowType=&quot;DATA&quot; CLS_S_171=&quot;ZZXZY&quot; CLS_DEPTH_171=&quot;4&quot; CLS_B_171=&quot;0130200&quot; CLS_S_170=&quot;&quot; CLS_DEPTH_170=&quot;1&quot; CLS_B_170=&quot;000&quot; CLS_F_FullBusinessCode_171=&quot;0130200&quot; CLS_F_Description_171=&quot;Финансовое обеспечение деятельности муниципальных учреждений&quot; CLS_F_FullBusinessCode_170=&quot;000&quot; CLS_F_Description_170=&quot;&quot; RG_12_1=&quot;3947.600000&quot; RG_12_1_DATA_STATE=&quot;2&quot; RG_12_1_CALC_STATE=&quot;0&quot; RG_12_2=&quot;3907.900000&quot; RG_12_2_DATA_STATE=&quot;2&quot; RG_12_2_CALC_STATE=&quot;0&quot; RG_12_3=&quot;3849.200000&quot; RG_12_3_DATA_STATE=&quot;2&quot; RG_12_3_CALC_STATE=&quot;0&quot; EXPR_16=&quot;3947.6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3907.9&quot; EXPR_23_UPDID=&quot;255&quot; EXPR_23_DATA_STATE=&quot;1&quot; EXPR_24=&quot;3849.2&quot; EXPR_24_UPDID=&quot;255&quot; EXPR_24_DATA_STATE=&quot;1&quot; OrderAdHoc=&quot;44&quot; rs:forcenull=&quot;OrderPrintable StyleID&quot;/&gt;&#10;   &lt;z:row RowID=&quot;300&quot; LineID=&quot;__ZZXZYZZ_&quot; RowType=&quot;DATA&quot; CLS_S_171=&quot;ZZXZYZZ&quot; CLS_DEPTH_171=&quot;5&quot; CLS_B_171=&quot;0130205&quot; CLS_S_170=&quot;&quot; CLS_DEPTH_170=&quot;1&quot; CLS_B_170=&quot;000&quot; CLS_F_FullBusinessCode_171=&quot;0130205&quot; CLS_F_Description_171=&quot;Учреждения дополнительного образования творческой направленности&quot; CLS_F_FullBusinessCode_170=&quot;000&quot; CLS_F_Description_170=&quot;&quot; RG_12_1=&quot;1323.600000&quot; RG_12_1_DATA_STATE=&quot;2&quot; RG_12_1_CALC_STATE=&quot;0&quot; RG_12_2=&quot;1310.500000&quot; RG_12_2_DATA_STATE=&quot;2&quot; RG_12_2_CALC_STATE=&quot;0&quot; RG_12_3=&quot;1290.800000&quot; RG_12_3_DATA_STATE=&quot;2&quot; RG_12_3_CALC_STATE=&quot;0&quot; EXPR_16=&quot;1323.6&quot; EXPR_16_UPDID=&quot;255&quot; EXPR_16_DATA_STATE=&quot;1&quot; EXPR_17=&quot;Учреждения дополнительного образования творческой направленности&quot; EXPR_17_UPDID=&quot;255&quot; EXPR_17_DATA_STATE=&quot;1&quot; EXPR_23=&quot;1310.5&quot; EXPR_23_UPDID=&quot;255&quot; EXPR_23_DATA_STATE=&quot;1&quot; EXPR_24=&quot;1290.8&quot; EXPR_24_UPDID=&quot;255&quot; EXPR_24_DATA_STATE=&quot;1&quot; OrderAdHoc=&quot;45&quot; rs:forcenull=&quot;OrderPrintable StyleID&quot;/&gt;&#10;   &lt;z:row RowID=&quot;117&quot; LineID=&quot;__ZZXZYZZ_Z&quot; RowType=&quot;DATA&quot; CLS_S_171=&quot;ZZXZYZZ&quot; CLS_DEPTH_171=&quot;5&quot; CLS_B_171=&quot;0130205&quot; CLS_S_170=&quot;Z&quot; CLS_DEPTH_170=&quot;2&quot; CLS_B_170=&quot;100&quot; CLS_F_FullBusinessCode_171=&quot;0130205&quot; CLS_F_Description_171=&quot;Учреждения дополнительного образования творческой направленност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071.000000&quot; RG_12_1_DATA_STATE=&quot;2&quot; RG_12_1_CALC_STATE=&quot;0&quot; RG_12_2=&quot;1060.300000&quot; RG_12_2_DATA_STATE=&quot;2&quot; RG_12_2_CALC_STATE=&quot;0&quot; RG_12_3=&quot;1044.400000&quot; RG_12_3_DATA_STATE=&quot;2&quot; RG_12_3_CALC_STATE=&quot;0&quot; EXPR_16=&quot;107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060.3&quot; EXPR_23_UPDID=&quot;255&quot; EXPR_23_DATA_STATE=&quot;1&quot; EXPR_24=&quot;1044.4&quot; EXPR_24_UPDID=&quot;255&quot; EXPR_24_DATA_STATE=&quot;1&quot; OrderAdHoc=&quot;46&quot; rs:forcenull=&quot;OrderPrintable StyleID&quot;/&gt;&#10;   &lt;z:row RowID=&quot;116&quot; LineID=&quot;__ZZXZYZZ_Y&quot; RowType=&quot;DATA&quot; CLS_S_171=&quot;ZZXZYZZ&quot; CLS_DEPTH_171=&quot;5&quot; CLS_B_171=&quot;0130205&quot; CLS_S_170=&quot;Y&quot; CLS_DEPTH_170=&quot;2&quot; CLS_B_170=&quot;200&quot; CLS_F_FullBusinessCode_171=&quot;0130205&quot; CLS_F_Description_171=&quot;Учреждения дополнительного образования творческой направленности&quot; CLS_F_FullBusinessCode_170=&quot;200&quot; CLS_F_Description_170=&quot;Закупка товаров, работ и услуг для государственных нужд&quot; RG_12_1=&quot;233.100000&quot; RG_12_1_DATA_STATE=&quot;2&quot; RG_12_1_CALC_STATE=&quot;0&quot; RG_12_2=&quot;230.800000&quot; RG_12_2_DATA_STATE=&quot;2&quot; RG_12_2_CALC_STATE=&quot;0&quot; RG_12_3=&quot;227.300000&quot; RG_12_3_DATA_STATE=&quot;2&quot; RG_12_3_CALC_STATE=&quot;0&quot; EXPR_16=&quot;233.1&quot; EXPR_16_UPDID=&quot;255&quot; EXPR_16_DATA_STATE=&quot;1&quot; EXPR_17=&quot;Закупка товаров, работ и услуг для государственных нужд&quot; EXPR_17_UPDID=&quot;255&quot; EXPR_17_DATA_STATE=&quot;1&quot; EXPR_23=&quot;230.8&quot; EXPR_23_UPDID=&quot;255&quot; EXPR_23_DATA_STATE=&quot;1&quot; EXPR_24=&quot;227.3&quot; EXPR_24_UPDID=&quot;255&quot; EXPR_24_DATA_STATE=&quot;1&quot; OrderAdHoc=&quot;47&quot; rs:forcenull=&quot;OrderPrintable StyleID&quot;/&gt;&#10;   &lt;z:row RowID=&quot;115&quot; LineID=&quot;__ZZXZYZZ_S&quot; RowType=&quot;DATA&quot; CLS_S_171=&quot;ZZXZYZZ&quot; CLS_DEPTH_171=&quot;5&quot; CLS_B_171=&quot;0130205&quot; CLS_S_170=&quot;S&quot; CLS_DEPTH_170=&quot;2&quot; CLS_B_170=&quot;800&quot; CLS_F_FullBusinessCode_171=&quot;0130205&quot; CLS_F_Description_171=&quot;Учреждения дополнительного образования творческой направленности&quot; CLS_F_FullBusinessCode_170=&quot;800&quot; CLS_F_Description_170=&quot;Иные бюджетные ассигнования&quot; RG_12_1=&quot;19.500000&quot; RG_12_1_DATA_STATE=&quot;2&quot; RG_12_1_CALC_STATE=&quot;0&quot; RG_12_2=&quot;19.400000&quot; RG_12_2_DATA_STATE=&quot;2&quot; RG_12_2_CALC_STATE=&quot;0&quot; RG_12_3=&quot;19.100000&quot; RG_12_3_DATA_STATE=&quot;2&quot; RG_12_3_CALC_STATE=&quot;0&quot; EXPR_16=&quot;19.5&quot; EXPR_16_UPDID=&quot;255&quot; EXPR_16_DATA_STATE=&quot;1&quot; EXPR_17=&quot;Иные бюджетные ассигнования&quot; EXPR_17_UPDID=&quot;255&quot; EXPR_17_DATA_STATE=&quot;1&quot; EXPR_23=&quot;19.4&quot; EXPR_23_UPDID=&quot;255&quot; EXPR_23_DATA_STATE=&quot;1&quot; EXPR_24=&quot;19.1&quot; EXPR_24_UPDID=&quot;255&quot; EXPR_24_DATA_STATE=&quot;1&quot; OrderAdHoc=&quot;48&quot; rs:forcenull=&quot;OrderPrintable StyleID&quot;/&gt;&#10;   &lt;z:row RowID=&quot;299&quot; LineID=&quot;__ZZXZYZY_&quot; RowType=&quot;DATA&quot; CLS_S_171=&quot;ZZXZYZY&quot; CLS_DEPTH_171=&quot;5&quot; CLS_B_171=&quot;0130206&quot; CLS_S_170=&quot;&quot; CLS_DEPTH_170=&quot;1&quot; CLS_B_170=&quot;000&quot; CLS_F_FullBusinessCode_171=&quot;0130206&quot; CLS_F_Description_171=&quot;Учреждения дополнительного образования в сфере культуры и искусства&quot; CLS_F_FullBusinessCode_170=&quot;000&quot; CLS_F_Description_170=&quot;&quot; RG_12_1=&quot;1570.300000&quot; RG_12_1_DATA_STATE=&quot;2&quot; RG_12_1_CALC_STATE=&quot;0&quot; RG_12_2=&quot;1554.400000&quot; RG_12_2_DATA_STATE=&quot;2&quot; RG_12_2_CALC_STATE=&quot;0&quot; RG_12_3=&quot;1531.100000&quot; RG_12_3_DATA_STATE=&quot;2&quot; RG_12_3_CALC_STATE=&quot;0&quot; EXPR_16=&quot;1570.3&quot; EXPR_16_UPDID=&quot;255&quot; EXPR_16_DATA_STATE=&quot;1&quot; EXPR_17=&quot;Учреждения дополнительного образования в сфере культуры и искусства&quot; EXPR_17_UPDID=&quot;255&quot; EXPR_17_DATA_STATE=&quot;1&quot; EXPR_23=&quot;1554.4&quot; EXPR_23_UPDID=&quot;255&quot; EXPR_23_DATA_STATE=&quot;1&quot; EXPR_24=&quot;1531.1&quot; EXPR_24_UPDID=&quot;255&quot; EXPR_24_DATA_STATE=&quot;1&quot; OrderAdHoc=&quot;49&quot; rs:forcenull=&quot;OrderPrintable StyleID&quot;/&gt;&#10;   &lt;z:row RowID=&quot;114&quot; LineID=&quot;__ZZXZYZY_Z&quot; RowType=&quot;DATA&quot; CLS_S_171=&quot;ZZXZYZY&quot; CLS_DEPTH_171=&quot;5&quot; CLS_B_171=&quot;0130206&quot; CLS_S_170=&quot;Z&quot; CLS_DEPTH_170=&quot;2&quot; CLS_B_170=&quot;100&quot; CLS_F_FullBusinessCode_171=&quot;0130206&quot; CLS_F_Description_171=&quot;Учреждения дополнительного образования в сфере культуры и искусств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931.900000&quot; RG_12_1_DATA_STATE=&quot;2&quot; RG_12_1_CALC_STATE=&quot;0&quot; RG_12_2=&quot;922.500000&quot; RG_12_2_DATA_STATE=&quot;2&quot; RG_12_2_CALC_STATE=&quot;0&quot; RG_12_3=&quot;908.700000&quot; RG_12_3_DATA_STATE=&quot;2&quot; RG_12_3_CALC_STATE=&quot;0&quot; EXPR_16=&quot;931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922.5&quot; EXPR_23_UPDID=&quot;255&quot; EXPR_23_DATA_STATE=&quot;1&quot; EXPR_24=&quot;908.7&quot; EXPR_24_UPDID=&quot;255&quot; EXPR_24_DATA_STATE=&quot;1&quot; OrderAdHoc=&quot;50&quot; rs:forcenull=&quot;OrderPrintable StyleID&quot;/&gt;&#10;   &lt;z:row RowID=&quot;113&quot; LineID=&quot;__ZZXZYZY_Y&quot; RowType=&quot;DATA&quot; CLS_S_171=&quot;ZZXZYZY&quot; CLS_DEPTH_171=&quot;5&quot; CLS_B_171=&quot;0130206&quot; CLS_S_170=&quot;Y&quot; CLS_DEPTH_170=&quot;2&quot; CLS_B_170=&quot;200&quot; CLS_F_FullBusinessCode_171=&quot;0130206&quot; CLS_F_Description_171=&quot;Учреждения дополнительного образования в сфере культуры и искусства&quot; CLS_F_FullBusinessCode_170=&quot;200&quot; CLS_F_Description_170=&quot;Закупка товаров, работ и услуг для государственных нужд&quot; RG_12_1=&quot;431.100000&quot; RG_12_1_DATA_STATE=&quot;2&quot; RG_12_1_CALC_STATE=&quot;0&quot; RG_12_2=&quot;426.700000&quot; RG_12_2_DATA_STATE=&quot;2&quot; RG_12_2_CALC_STATE=&quot;0&quot; RG_12_3=&quot;420.300000&quot; RG_12_3_DATA_STATE=&quot;2&quot; RG_12_3_CALC_STATE=&quot;0&quot; EXPR_16=&quot;431.1&quot; EXPR_16_UPDID=&quot;255&quot; EXPR_16_DATA_STATE=&quot;1&quot; EXPR_17=&quot;Закупка товаров, работ и услуг для государственных нужд&quot; EXPR_17_UPDID=&quot;255&quot; EXPR_17_DATA_STATE=&quot;1&quot; EXPR_23=&quot;426.7&quot; EXPR_23_UPDID=&quot;255&quot; EXPR_23_DATA_STATE=&quot;1&quot; EXPR_24=&quot;420.3&quot; EXPR_24_UPDID=&quot;255&quot; EXPR_24_DATA_STATE=&quot;1&quot; OrderAdHoc=&quot;51&quot; rs:forcenull=&quot;OrderPrintable StyleID&quot;/&gt;&#10;   &lt;z:row RowID=&quot;112&quot; LineID=&quot;__ZZXZYZY_S&quot; RowType=&quot;DATA&quot; CLS_S_171=&quot;ZZXZYZY&quot; CLS_DEPTH_171=&quot;5&quot; CLS_B_171=&quot;0130206&quot; CLS_S_170=&quot;S&quot; CLS_DEPTH_170=&quot;2&quot; CLS_B_170=&quot;800&quot; CLS_F_FullBusinessCode_171=&quot;0130206&quot; CLS_F_Description_171=&quot;Учреждения дополнительного образования в сфере культуры и искусства&quot; CLS_F_FullBusinessCode_170=&quot;800&quot; CLS_F_Description_170=&quot;Иные бюджетные ассигнования&quot; RG_12_1=&quot;207.300000&quot; RG_12_1_DATA_STATE=&quot;2&quot; RG_12_1_CALC_STATE=&quot;0&quot; RG_12_2=&quot;205.200000&quot; RG_12_2_DATA_STATE=&quot;2&quot; RG_12_2_CALC_STATE=&quot;0&quot; RG_12_3=&quot;202.100000&quot; RG_12_3_DATA_STATE=&quot;2&quot; RG_12_3_CALC_STATE=&quot;0&quot; EXPR_16=&quot;207.3&quot; EXPR_16_UPDID=&quot;255&quot; EXPR_16_DATA_STATE=&quot;1&quot; EXPR_17=&quot;Иные бюджетные ассигнования&quot; EXPR_17_UPDID=&quot;255&quot; EXPR_17_DATA_STATE=&quot;1&quot; EXPR_23=&quot;205.2&quot; EXPR_23_UPDID=&quot;255&quot; EXPR_23_DATA_STATE=&quot;1&quot; EXPR_24=&quot;202.1&quot; EXPR_24_UPDID=&quot;255&quot; EXPR_24_DATA_STATE=&quot;1&quot; OrderAdHoc=&quot;52&quot; rs:forcenull=&quot;OrderPrintable StyleID&quot;/&gt;&#10;   &lt;z:row RowID=&quot;298&quot; LineID=&quot;__ZZXZYZX_&quot; RowType=&quot;DATA&quot; CLS_S_171=&quot;ZZXZYZX&quot; CLS_DEPTH_171=&quot;5&quot; CLS_B_171=&quot;0130207&quot; CLS_S_170=&quot;&quot; CLS_DEPTH_170=&quot;1&quot; CLS_B_170=&quot;000&quot; CLS_F_FullBusinessCode_171=&quot;0130207&quot; CLS_F_Description_171=&quot;Учреждения дополнительного образования в сфере физической культуры и спорта&quot; CLS_F_FullBusinessCode_170=&quot;000&quot; CLS_F_Description_170=&quot;&quot; RG_12_1=&quot;1053.700000&quot; RG_12_1_DATA_STATE=&quot;2&quot; RG_12_1_CALC_STATE=&quot;0&quot; RG_12_2=&quot;1043.000000&quot; RG_12_2_DATA_STATE=&quot;2&quot; RG_12_2_CALC_STATE=&quot;0&quot; RG_12_3=&quot;1027.300000&quot; RG_12_3_DATA_STATE=&quot;2&quot; RG_12_3_CALC_STATE=&quot;0&quot; EXPR_16=&quot;1053.7&quot; EXPR_16_UPDID=&quot;255&quot; EXPR_16_DATA_STATE=&quot;1&quot; EXPR_17=&quot;Учреждения дополнительного образования в сфере физической культуры и спорта&quot; EXPR_17_UPDID=&quot;255&quot; EXPR_17_DATA_STATE=&quot;1&quot; EXPR_23=&quot;1043&quot; EXPR_23_UPDID=&quot;255&quot; EXPR_23_DATA_STATE=&quot;1&quot; EXPR_24=&quot;1027.3&quot; EXPR_24_UPDID=&quot;255&quot; EXPR_24_DATA_STATE=&quot;1&quot; OrderAdHoc=&quot;53&quot; rs:forcenull=&quot;OrderPrintable StyleID&quot;/&gt;&#10;   &lt;z:row RowID=&quot;111&quot; LineID=&quot;__ZZXZYZX_Z&quot; RowType=&quot;DATA&quot; CLS_S_171=&quot;ZZXZYZX&quot; CLS_DEPTH_171=&quot;5&quot; CLS_B_171=&quot;0130207&quot; CLS_S_170=&quot;Z&quot; CLS_DEPTH_170=&quot;2&quot; CLS_B_170=&quot;100&quot; CLS_F_FullBusinessCode_171=&quot;0130207&quot; CLS_F_Description_171=&quot;Учреждения дополнительного образования в сфере физической культуры и спорт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64.500000&quot; RG_12_1_DATA_STATE=&quot;2&quot; RG_12_1_CALC_STATE=&quot;0&quot; RG_12_2=&quot;756.800000&quot; RG_12_2_DATA_STATE=&quot;2&quot; RG_12_2_CALC_STATE=&quot;0&quot; RG_12_3=&quot;745.500000&quot; RG_12_3_DATA_STATE=&quot;2&quot; RG_12_3_CALC_STATE=&quot;0&quot; EXPR_16=&quot;764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56.8&quot; EXPR_23_UPDID=&quot;255&quot; EXPR_23_DATA_STATE=&quot;1&quot; EXPR_24=&quot;745.5&quot; EXPR_24_UPDID=&quot;255&quot; EXPR_24_DATA_STATE=&quot;1&quot; OrderAdHoc=&quot;54&quot; rs:forcenull=&quot;OrderPrintable StyleID&quot;/&gt;&#10;   &lt;z:row RowID=&quot;110&quot; LineID=&quot;__ZZXZYZX_Y&quot; RowType=&quot;DATA&quot; CLS_S_171=&quot;ZZXZYZX&quot; CLS_DEPTH_171=&quot;5&quot; CLS_B_171=&quot;0130207&quot; CLS_S_170=&quot;Y&quot; CLS_DEPTH_170=&quot;2&quot; CLS_B_170=&quot;200&quot; CLS_F_FullBusinessCode_171=&quot;0130207&quot; CLS_F_Description_171=&quot;Учреждения дополнительного образования в сфере физической культуры и спорта&quot; CLS_F_FullBusinessCode_170=&quot;200&quot; CLS_F_Description_170=&quot;Закупка товаров, работ и услуг для государственных нужд&quot; RG_12_1=&quot;243.000000&quot; RG_12_1_DATA_STATE=&quot;2&quot; RG_12_1_CALC_STATE=&quot;0&quot; RG_12_2=&quot;240.500000&quot; RG_12_2_DATA_STATE=&quot;2&quot; RG_12_2_CALC_STATE=&quot;0&quot; RG_12_3=&quot;236.800000&quot; RG_12_3_DATA_STATE=&quot;2&quot; RG_12_3_CALC_STATE=&quot;0&quot; EXPR_16=&quot;243&quot; EXPR_16_UPDID=&quot;255&quot; EXPR_16_DATA_STATE=&quot;1&quot; EXPR_17=&quot;Закупка товаров, работ и услуг для государственных нужд&quot; EXPR_17_UPDID=&quot;255&quot; EXPR_17_DATA_STATE=&quot;1&quot; EXPR_23=&quot;240.5&quot; EXPR_23_UPDID=&quot;255&quot; EXPR_23_DATA_STATE=&quot;1&quot; EXPR_24=&quot;236.8&quot; EXPR_24_UPDID=&quot;255&quot; EXPR_24_DATA_STATE=&quot;1&quot; OrderAdHoc=&quot;55&quot; rs:forcenull=&quot;OrderPrintable StyleID&quot;/&gt;&#10;   &lt;z:row RowID=&quot;109&quot; LineID=&quot;__ZZXZYZX_S&quot; RowType=&quot;DATA&quot; CLS_S_171=&quot;ZZXZYZX&quot; CLS_DEPTH_171=&quot;5&quot; CLS_B_171=&quot;0130207&quot; CLS_S_170=&quot;S&quot; CLS_DEPTH_170=&quot;2&quot; CLS_B_170=&quot;800&quot; CLS_F_FullBusinessCode_171=&quot;0130207&quot; CLS_F_Description_171=&quot;Учреждения дополнительного образования в сфере физической культуры и спорта&quot; CLS_F_FullBusinessCode_170=&quot;800&quot; CLS_F_Description_170=&quot;Иные бюджетные ассигнования&quot; RG_12_1=&quot;46.200000&quot; RG_12_1_DATA_STATE=&quot;2&quot; RG_12_1_CALC_STATE=&quot;0&quot; RG_12_2=&quot;45.700000&quot; RG_12_2_DATA_STATE=&quot;2&quot; RG_12_2_CALC_STATE=&quot;0&quot; RG_12_3=&quot;45.000000&quot; RG_12_3_DATA_STATE=&quot;2&quot; RG_12_3_CALC_STATE=&quot;0&quot; EXPR_16=&quot;46.2&quot; EXPR_16_UPDID=&quot;255&quot; EXPR_16_DATA_STATE=&quot;1&quot; EXPR_17=&quot;Иные бюджетные ассигнования&quot; EXPR_17_UPDID=&quot;255&quot; EXPR_17_DATA_STATE=&quot;1&quot; EXPR_23=&quot;45.7&quot; EXPR_23_UPDID=&quot;255&quot; EXPR_23_DATA_STATE=&quot;1&quot; EXPR_24=&quot;45&quot; EXPR_24_UPDID=&quot;255&quot; EXPR_24_DATA_STATE=&quot;1&quot; OrderAdHoc=&quot;56&quot; rs:forcenull=&quot;OrderPrintable StyleID&quot;/&gt;&#10;   &lt;z:row RowID=&quot;301&quot; LineID=&quot;__ZZXZZ_&quot; RowType=&quot;DATA&quot; CLS_S_171=&quot;ZZXZZ&quot; CLS_DEPTH_171=&quot;4&quot; CLS_B_171=&quot;0131400&quot; CLS_S_170=&quot;&quot; CLS_DEPTH_170=&quot;1&quot; CLS_B_170=&quot;000&quot; CLS_F_FullBusinessCode_171=&quot;0131400&quot; CLS_F_Description_171=&quot;Выравнивание бюджетной обеспеченности&quot; CLS_F_FullBusinessCode_170=&quot;000&quot; CLS_F_Description_170=&quot;&quot; RG_12_1=&quot;4383.600000&quot; RG_12_1_DATA_STATE=&quot;2&quot; RG_12_1_CALC_STATE=&quot;0&quot; RG_12_2=&quot;4553.600000&quot; RG_12_2_DATA_STATE=&quot;2&quot; RG_12_2_CALC_STATE=&quot;0&quot; RG_12_3=&quot;4688.900000&quot; RG_12_3_DATA_STATE=&quot;2&quot; RG_12_3_CALC_STATE=&quot;0&quot; EXPR_16=&quot;4383.6&quot; EXPR_16_UPDID=&quot;255&quot; EXPR_16_DATA_STATE=&quot;1&quot; EXPR_17=&quot;Выравнивание бюджетной обеспеченности&quot; EXPR_17_UPDID=&quot;255&quot; EXPR_17_DATA_STATE=&quot;1&quot; EXPR_23=&quot;4553.6&quot; EXPR_23_UPDID=&quot;255&quot; EXPR_23_DATA_STATE=&quot;1&quot; EXPR_24=&quot;4688.9&quot; EXPR_24_UPDID=&quot;255&quot; EXPR_24_DATA_STATE=&quot;1&quot; OrderAdHoc=&quot;57&quot; rs:forcenull=&quot;OrderPrintable StyleID&quot;/&gt;&#10;   &lt;z:row RowID=&quot;302&quot; LineID=&quot;__ZZXZZZZ_&quot; RowType=&quot;DATA&quot; CLS_S_171=&quot;ZZXZZZZ&quot; CLS_DEPTH_171=&quot;5&quot; CLS_B_171=&quot;0131402&quot; CLS_S_170=&quot;&quot; CLS_DEPTH_170=&quot;1&quot; CLS_B_170=&quot;000&quot; CLS_F_FullBusinessCode_171=&quot;013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4383.600000&quot; RG_12_1_DATA_STATE=&quot;2&quot; RG_12_1_CALC_STATE=&quot;0&quot; RG_12_2=&quot;4553.600000&quot; RG_12_2_DATA_STATE=&quot;2&quot; RG_12_2_CALC_STATE=&quot;0&quot; RG_12_3=&quot;4688.900000&quot; RG_12_3_DATA_STATE=&quot;2&quot; RG_12_3_CALC_STATE=&quot;0&quot; EXPR_16=&quot;4383.6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4553.6&quot; EXPR_23_UPDID=&quot;255&quot; EXPR_23_DATA_STATE=&quot;1&quot; EXPR_24=&quot;4688.9&quot; EXPR_24_UPDID=&quot;255&quot; EXPR_24_DATA_STATE=&quot;1&quot; OrderAdHoc=&quot;58&quot; rs:forcenull=&quot;OrderPrintable StyleID&quot;/&gt;&#10;   &lt;z:row RowID=&quot;118&quot; LineID=&quot;__ZZXZZZZ_Z&quot; RowType=&quot;DATA&quot; CLS_S_171=&quot;ZZXZZZZ&quot; CLS_DEPTH_171=&quot;5&quot; CLS_B_171=&quot;0131402&quot; CLS_S_170=&quot;Z&quot; CLS_DEPTH_170=&quot;2&quot; CLS_B_170=&quot;100&quot; CLS_F_FullBusinessCode_171=&quot;013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383.600000&quot; RG_12_1_DATA_STATE=&quot;2&quot; RG_12_1_CALC_STATE=&quot;0&quot; RG_12_2=&quot;4553.600000&quot; RG_12_2_DATA_STATE=&quot;2&quot; RG_12_2_CALC_STATE=&quot;0&quot; RG_12_3=&quot;4688.900000&quot; RG_12_3_DATA_STATE=&quot;2&quot; RG_12_3_CALC_STATE=&quot;0&quot; EXPR_16=&quot;4383.6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553.6&quot; EXPR_23_UPDID=&quot;255&quot; EXPR_23_DATA_STATE=&quot;1&quot; EXPR_24=&quot;4688.9&quot; EXPR_24_UPDID=&quot;255&quot; EXPR_24_DATA_STATE=&quot;1&quot; OrderAdHoc=&quot;59&quot; rs:forcenull=&quot;OrderPrintable StyleID&quot;/&gt;&#10;   &lt;z:row RowID=&quot;286&quot; LineID=&quot;__ZZW_&quot; RowType=&quot;DATA&quot; CLS_S_171=&quot;ZZW&quot; CLS_DEPTH_171=&quot;3&quot; CLS_B_171=&quot;0140000&quot; CLS_S_170=&quot;&quot; CLS_DEPTH_170=&quot;1&quot; CLS_B_170=&quot;000&quot; CLS_F_FullBusinessCode_171=&quot;0140000&quot; CLS_F_Description_171=&quot;Эффективная организация управления и централизованное ведение бухгалтерского учета в образовательных учреждениях района на 2014-2018 годы&amp;quot;&quot; CLS_F_FullBusinessCode_170=&quot;000&quot; CLS_F_Description_170=&quot;&quot; RG_12_1=&quot;7190.200000&quot; RG_12_1_DATA_STATE=&quot;2&quot; RG_12_1_CALC_STATE=&quot;0&quot; RG_12_2=&quot;7286.200000&quot; RG_12_2_DATA_STATE=&quot;2&quot; RG_12_2_CALC_STATE=&quot;0&quot; RG_12_3=&quot;7301.200000&quot; RG_12_3_DATA_STATE=&quot;2&quot; RG_12_3_CALC_STATE=&quot;0&quot; EXPR_16=&quot;7190.2&quot; EXPR_16_UPDID=&quot;255&quot; EXPR_16_DATA_STATE=&quot;1&quot; EXPR_17=&quot;Эффективная организация управления и централизованное ведение бухгалтерского учета в образовательных учреждениях района на 2014-2018 годы&amp;quot;&quot; EXPR_17_UPDID=&quot;255&quot; EXPR_17_DATA_STATE=&quot;1&quot; EXPR_23=&quot;7286.2&quot; EXPR_23_UPDID=&quot;255&quot; EXPR_23_DATA_STATE=&quot;1&quot; EXPR_24=&quot;7301.2&quot; EXPR_24_UPDID=&quot;255&quot; EXPR_24_DATA_STATE=&quot;1&quot; OrderAdHoc=&quot;60&quot; rs:forcenull=&quot;OrderPrintable StyleID&quot;/&gt;&#10;   &lt;z:row RowID=&quot;289&quot; LineID=&quot;__ZZWZX_&quot; RowType=&quot;DATA&quot; CLS_S_171=&quot;ZZWZX&quot; CLS_DEPTH_171=&quot;4&quot; CLS_B_171=&quot;0140100&quot; CLS_S_170=&quot;&quot; CLS_DEPTH_170=&quot;1&quot; CLS_B_170=&quot;000&quot; CLS_F_FullBusinessCode_171=&quot;014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628.000000&quot; RG_12_1_DATA_STATE=&quot;2&quot; RG_12_1_CALC_STATE=&quot;0&quot; RG_12_2=&quot;621.700000&quot; RG_12_2_DATA_STATE=&quot;2&quot; RG_12_2_CALC_STATE=&quot;0&quot; RG_12_3=&quot;612.400000&quot; RG_12_3_DATA_STATE=&quot;2&quot; RG_12_3_CALC_STATE=&quot;0&quot; EXPR_16=&quot;628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621.7&quot; EXPR_23_UPDID=&quot;255&quot; EXPR_23_DATA_STATE=&quot;1&quot; EXPR_24=&quot;612.4&quot; EXPR_24_UPDID=&quot;255&quot; EXPR_24_DATA_STATE=&quot;1&quot; OrderAdHoc=&quot;61&quot; rs:forcenull=&quot;OrderPrintable StyleID&quot;/&gt;&#10;   &lt;z:row RowID=&quot;290&quot; LineID=&quot;__ZZWZXZZ_&quot; RowType=&quot;DATA&quot; CLS_S_171=&quot;ZZWZXZZ&quot; CLS_DEPTH_171=&quot;5&quot; CLS_B_171=&quot;0140104&quot; CLS_S_170=&quot;&quot; CLS_DEPTH_170=&quot;1&quot; CLS_B_170=&quot;000&quot; CLS_F_FullBusinessCode_171=&quot;0140104&quot; CLS_F_Description_171=&quot;Функционирование местной администрации&quot; CLS_F_FullBusinessCode_170=&quot;000&quot; CLS_F_Description_170=&quot;&quot; RG_12_1=&quot;628.000000&quot; RG_12_1_DATA_STATE=&quot;2&quot; RG_12_1_CALC_STATE=&quot;0&quot; RG_12_2=&quot;621.700000&quot; RG_12_2_DATA_STATE=&quot;2&quot; RG_12_2_CALC_STATE=&quot;0&quot; RG_12_3=&quot;612.400000&quot; RG_12_3_DATA_STATE=&quot;2&quot; RG_12_3_CALC_STATE=&quot;0&quot; EXPR_16=&quot;628&quot; EXPR_16_UPDID=&quot;255&quot; EXPR_16_DATA_STATE=&quot;1&quot; EXPR_17=&quot;Функционирование местной администрации&quot; EXPR_17_UPDID=&quot;255&quot; EXPR_17_DATA_STATE=&quot;1&quot; EXPR_23=&quot;621.7&quot; EXPR_23_UPDID=&quot;255&quot; EXPR_23_DATA_STATE=&quot;1&quot; EXPR_24=&quot;612.4&quot; EXPR_24_UPDID=&quot;255&quot; EXPR_24_DATA_STATE=&quot;1&quot; OrderAdHoc=&quot;62&quot; rs:forcenull=&quot;OrderPrintable StyleID&quot;/&gt;&#10;   &lt;z:row RowID=&quot;105&quot; LineID=&quot;__ZZWZXZZ_Z&quot; RowType=&quot;DATA&quot; CLS_S_171=&quot;ZZWZXZZ&quot; CLS_DEPTH_171=&quot;5&quot; CLS_B_171=&quot;0140104&quot; CLS_S_170=&quot;Z&quot; CLS_DEPTH_170=&quot;2&quot; CLS_B_170=&quot;100&quot; CLS_F_FullBusinessCode_171=&quot;0140104&quot; CLS_F_Description_171=&quot;Функционирование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19.000000&quot; RG_12_1_DATA_STATE=&quot;2&quot; RG_12_1_CALC_STATE=&quot;0&quot; RG_12_2=&quot;612.800000&quot; RG_12_2_DATA_STATE=&quot;2&quot; RG_12_2_CALC_STATE=&quot;0&quot; RG_12_3=&quot;603.600000&quot; RG_12_3_DATA_STATE=&quot;2&quot; RG_12_3_CALC_STATE=&quot;0&quot; EXPR_16=&quot;61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12.8&quot; EXPR_23_UPDID=&quot;255&quot; EXPR_23_DATA_STATE=&quot;1&quot; EXPR_24=&quot;603.6&quot; EXPR_24_UPDID=&quot;255&quot; EXPR_24_DATA_STATE=&quot;1&quot; OrderAdHoc=&quot;63&quot; rs:forcenull=&quot;OrderPrintable StyleID&quot;/&gt;&#10;   &lt;z:row RowID=&quot;104&quot; LineID=&quot;__ZZWZXZZ_Y&quot; RowType=&quot;DATA&quot; CLS_S_171=&quot;ZZWZXZZ&quot; CLS_DEPTH_171=&quot;5&quot; CLS_B_171=&quot;0140104&quot; CLS_S_170=&quot;Y&quot; CLS_DEPTH_170=&quot;2&quot; CLS_B_170=&quot;200&quot; CLS_F_FullBusinessCode_171=&quot;014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9.000000&quot; RG_12_1_DATA_STATE=&quot;2&quot; RG_12_1_CALC_STATE=&quot;0&quot; RG_12_2=&quot;8.900000&quot; RG_12_2_DATA_STATE=&quot;2&quot; RG_12_2_CALC_STATE=&quot;0&quot; RG_12_3=&quot;8.800000&quot; RG_12_3_DATA_STATE=&quot;2&quot; RG_12_3_CALC_STATE=&quot;0&quot; EXPR_16=&quot;9&quot; EXPR_16_UPDID=&quot;255&quot; EXPR_16_DATA_STATE=&quot;1&quot; EXPR_17=&quot;Закупка товаров, работ и услуг для государственных нужд&quot; EXPR_17_UPDID=&quot;255&quot; EXPR_17_DATA_STATE=&quot;1&quot; EXPR_23=&quot;8.9&quot; EXPR_23_UPDID=&quot;255&quot; EXPR_23_DATA_STATE=&quot;1&quot; EXPR_24=&quot;8.8&quot; EXPR_24_UPDID=&quot;255&quot; EXPR_24_DATA_STATE=&quot;1&quot; OrderAdHoc=&quot;64&quot; rs:forcenull=&quot;OrderPrintable StyleID&quot;/&gt;&#10;   &lt;z:row RowID=&quot;287&quot; LineID=&quot;__ZZWZW_&quot; RowType=&quot;DATA&quot; CLS_S_171=&quot;ZZWZW&quot; CLS_DEPTH_171=&quot;4&quot; CLS_B_171=&quot;0140200&quot; CLS_S_170=&quot;&quot; CLS_DEPTH_170=&quot;1&quot; CLS_B_170=&quot;000&quot; CLS_F_FullBusinessCode_171=&quot;0140200&quot; CLS_F_Description_171=&quot;Финансовое обеспечение деятельности муниципальных учреждений&quot; CLS_F_FullBusinessCode_170=&quot;000&quot; CLS_F_Description_170=&quot;&quot; RG_12_1=&quot;3481.200000&quot; RG_12_1_DATA_STATE=&quot;2&quot; RG_12_1_CALC_STATE=&quot;0&quot; RG_12_2=&quot;3446.500000&quot; RG_12_2_DATA_STATE=&quot;2&quot; RG_12_2_CALC_STATE=&quot;0&quot; RG_12_3=&quot;3394.800000&quot; RG_12_3_DATA_STATE=&quot;2&quot; RG_12_3_CALC_STATE=&quot;0&quot; EXPR_16=&quot;3481.2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3446.5&quot; EXPR_23_UPDID=&quot;255&quot; EXPR_23_DATA_STATE=&quot;1&quot; EXPR_24=&quot;3394.8&quot; EXPR_24_UPDID=&quot;255&quot; EXPR_24_DATA_STATE=&quot;1&quot; OrderAdHoc=&quot;65&quot; rs:forcenull=&quot;OrderPrintable StyleID&quot;/&gt;&#10;   &lt;z:row RowID=&quot;288&quot; LineID=&quot;__ZZWZWZZ_&quot; RowType=&quot;DATA&quot; CLS_S_171=&quot;ZZWZWZZ&quot; CLS_DEPTH_171=&quot;5&quot; CLS_B_171=&quot;0140208&quot; CLS_S_170=&quot;&quot; CLS_DEPTH_170=&quot;1&quot; CLS_B_170=&quot;000&quot; CLS_F_FullBusinessCode_171=&quot;0140208&quot; CLS_F_Description_171=&quot;Централизованные бухгалтерии образования&quot; CLS_F_FullBusinessCode_170=&quot;000&quot; CLS_F_Description_170=&quot;&quot; RG_12_1=&quot;3481.200000&quot; RG_12_1_DATA_STATE=&quot;2&quot; RG_12_1_CALC_STATE=&quot;0&quot; RG_12_2=&quot;3446.500000&quot; RG_12_2_DATA_STATE=&quot;2&quot; RG_12_2_CALC_STATE=&quot;0&quot; RG_12_3=&quot;3394.800000&quot; RG_12_3_DATA_STATE=&quot;2&quot; RG_12_3_CALC_STATE=&quot;0&quot; EXPR_16=&quot;3481.2&quot; EXPR_16_UPDID=&quot;255&quot; EXPR_16_DATA_STATE=&quot;1&quot; EXPR_17=&quot;Централизованные бухгалтерии образования&quot; EXPR_17_UPDID=&quot;255&quot; EXPR_17_DATA_STATE=&quot;1&quot; EXPR_23=&quot;3446.5&quot; EXPR_23_UPDID=&quot;255&quot; EXPR_23_DATA_STATE=&quot;1&quot; EXPR_24=&quot;3394.8&quot; EXPR_24_UPDID=&quot;255&quot; EXPR_24_DATA_STATE=&quot;1&quot; OrderAdHoc=&quot;66&quot; rs:forcenull=&quot;OrderPrintable StyleID&quot;/&gt;&#10;   &lt;z:row RowID=&quot;103&quot; LineID=&quot;__ZZWZWZZ_Z&quot; RowType=&quot;DATA&quot; CLS_S_171=&quot;ZZWZWZZ&quot; CLS_DEPTH_171=&quot;5&quot; CLS_B_171=&quot;0140208&quot; CLS_S_170=&quot;Z&quot; CLS_DEPTH_170=&quot;2&quot; CLS_B_170=&quot;100&quot; CLS_F_FullBusinessCode_171=&quot;0140208&quot; CLS_F_Description_171=&quot;Централизованные бухгалтерии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639.800000&quot; RG_12_1_DATA_STATE=&quot;2&quot; RG_12_1_CALC_STATE=&quot;0&quot; RG_12_2=&quot;2613.400000&quot; RG_12_2_DATA_STATE=&quot;2&quot; RG_12_2_CALC_STATE=&quot;0&quot; RG_12_3=&quot;2574.200000&quot; RG_12_3_DATA_STATE=&quot;2&quot; RG_12_3_CALC_STATE=&quot;0&quot; EXPR_16=&quot;2639.8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613.4&quot; EXPR_23_UPDID=&quot;255&quot; EXPR_23_DATA_STATE=&quot;1&quot; EXPR_24=&quot;2574.2&quot; EXPR_24_UPDID=&quot;255&quot; EXPR_24_DATA_STATE=&quot;1&quot; OrderAdHoc=&quot;67&quot; rs:forcenull=&quot;OrderPrintable StyleID&quot;/&gt;&#10;   &lt;z:row RowID=&quot;102&quot; LineID=&quot;__ZZWZWZZ_Y&quot; RowType=&quot;DATA&quot; CLS_S_171=&quot;ZZWZWZZ&quot; CLS_DEPTH_171=&quot;5&quot; CLS_B_171=&quot;0140208&quot; CLS_S_170=&quot;Y&quot; CLS_DEPTH_170=&quot;2&quot; CLS_B_170=&quot;200&quot; CLS_F_FullBusinessCode_171=&quot;0140208&quot; CLS_F_Description_171=&quot;Централизованные бухгалтерии образования&quot; CLS_F_FullBusinessCode_170=&quot;200&quot; CLS_F_Description_170=&quot;Закупка товаров, работ и услуг для государственных нужд&quot; RG_12_1=&quot;835.200000&quot; RG_12_1_DATA_STATE=&quot;2&quot; RG_12_1_CALC_STATE=&quot;0&quot; RG_12_2=&quot;826.900000&quot; RG_12_2_DATA_STATE=&quot;2&quot; RG_12_2_CALC_STATE=&quot;0&quot; RG_12_3=&quot;814.500000&quot; RG_12_3_DATA_STATE=&quot;2&quot; RG_12_3_CALC_STATE=&quot;0&quot; EXPR_16=&quot;835.2&quot; EXPR_16_UPDID=&quot;255&quot; EXPR_16_DATA_STATE=&quot;1&quot; EXPR_17=&quot;Закупка товаров, работ и услуг для государственных нужд&quot; EXPR_17_UPDID=&quot;255&quot; EXPR_17_DATA_STATE=&quot;1&quot; EXPR_23=&quot;826.9&quot; EXPR_23_UPDID=&quot;255&quot; EXPR_23_DATA_STATE=&quot;1&quot; EXPR_24=&quot;814.5&quot; EXPR_24_UPDID=&quot;255&quot; EXPR_24_DATA_STATE=&quot;1&quot; OrderAdHoc=&quot;68&quot; rs:forcenull=&quot;OrderPrintable StyleID&quot;/&gt;&#10;   &lt;z:row RowID=&quot;101&quot; LineID=&quot;__ZZWZWZZ_S&quot; RowType=&quot;DATA&quot; CLS_S_171=&quot;ZZWZWZZ&quot; CLS_DEPTH_171=&quot;5&quot; CLS_B_171=&quot;0140208&quot; CLS_S_170=&quot;S&quot; CLS_DEPTH_170=&quot;2&quot; CLS_B_170=&quot;800&quot; CLS_F_FullBusinessCode_171=&quot;0140208&quot; CLS_F_Description_171=&quot;Централизованные бухгалтерии образования&quot; CLS_F_FullBusinessCode_170=&quot;800&quot; CLS_F_Description_170=&quot;Иные бюджетные ассигнования&quot; RG_12_1=&quot;6.200000&quot; RG_12_1_DATA_STATE=&quot;2&quot; RG_12_1_CALC_STATE=&quot;0&quot; RG_12_2=&quot;6.200000&quot; RG_12_2_DATA_STATE=&quot;2&quot; RG_12_2_CALC_STATE=&quot;0&quot; RG_12_3=&quot;6.100000&quot; RG_12_3_DATA_STATE=&quot;2&quot; RG_12_3_CALC_STATE=&quot;0&quot; EXPR_16=&quot;6.2&quot; EXPR_16_UPDID=&quot;255&quot; EXPR_16_DATA_STATE=&quot;1&quot; EXPR_17=&quot;Иные бюджетные ассигнования&quot; EXPR_17_UPDID=&quot;255&quot; EXPR_17_DATA_STATE=&quot;1&quot; EXPR_23=&quot;6.2&quot; EXPR_23_UPDID=&quot;255&quot; EXPR_23_DATA_STATE=&quot;1&quot; EXPR_24=&quot;6.1&quot; EXPR_24_UPDID=&quot;255&quot; EXPR_24_DATA_STATE=&quot;1&quot; OrderAdHoc=&quot;69&quot; rs:forcenull=&quot;OrderPrintable StyleID&quot;/&gt;&#10;   &lt;z:row RowID=&quot;294&quot; LineID=&quot;__ZZWZZ_&quot; RowType=&quot;DATA&quot; CLS_S_171=&quot;ZZWZZ&quot; CLS_DEPTH_171=&quot;4&quot; CLS_B_171=&quot;0141400&quot; CLS_S_170=&quot;&quot; CLS_DEPTH_170=&quot;1&quot; CLS_B_170=&quot;000&quot; CLS_F_FullBusinessCode_171=&quot;0141400&quot; CLS_F_Description_171=&quot;Выравнивание бюджетной обеспеченности&quot; CLS_F_FullBusinessCode_170=&quot;000&quot; CLS_F_Description_170=&quot;&quot; RG_12_1=&quot;3081.000000&quot; RG_12_1_DATA_STATE=&quot;2&quot; RG_12_1_CALC_STATE=&quot;0&quot; RG_12_2=&quot;3200.000000&quot; RG_12_2_DATA_STATE=&quot;2&quot; RG_12_2_CALC_STATE=&quot;0&quot; RG_12_3=&quot;3294.000000&quot; RG_12_3_DATA_STATE=&quot;2&quot; RG_12_3_CALC_STATE=&quot;0&quot; EXPR_16=&quot;3081&quot; EXPR_16_UPDID=&quot;255&quot; EXPR_16_DATA_STATE=&quot;1&quot; EXPR_17=&quot;Выравнивание бюджетной обеспеченности&quot; EXPR_17_UPDID=&quot;255&quot; EXPR_17_DATA_STATE=&quot;1&quot; EXPR_23=&quot;3200&quot; EXPR_23_UPDID=&quot;255&quot; EXPR_23_DATA_STATE=&quot;1&quot; EXPR_24=&quot;3294&quot; EXPR_24_UPDID=&quot;255&quot; EXPR_24_DATA_STATE=&quot;1&quot; OrderAdHoc=&quot;70&quot; rs:forcenull=&quot;OrderPrintable StyleID&quot;/&gt;&#10;   &lt;z:row RowID=&quot;295&quot; LineID=&quot;__ZZWZZZZ_&quot; RowType=&quot;DATA&quot; CLS_S_171=&quot;ZZWZZZZ&quot; CLS_DEPTH_171=&quot;5&quot; CLS_B_171=&quot;0141402&quot; CLS_S_170=&quot;&quot; CLS_DEPTH_170=&quot;1&quot; CLS_B_170=&quot;000&quot; CLS_F_FullBusinessCode_171=&quot;014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3081.000000&quot; RG_12_1_DATA_STATE=&quot;2&quot; RG_12_1_CALC_STATE=&quot;0&quot; RG_12_2=&quot;3200.000000&quot; RG_12_2_DATA_STATE=&quot;2&quot; RG_12_2_CALC_STATE=&quot;0&quot; RG_12_3=&quot;3294.000000&quot; RG_12_3_DATA_STATE=&quot;2&quot; RG_12_3_CALC_STATE=&quot;0&quot; EXPR_16=&quot;308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3200&quot; EXPR_23_UPDID=&quot;255&quot; EXPR_23_DATA_STATE=&quot;1&quot; EXPR_24=&quot;3294&quot; EXPR_24_UPDID=&quot;255&quot; EXPR_24_DATA_STATE=&quot;1&quot; OrderAdHoc=&quot;71&quot; rs:forcenull=&quot;OrderPrintable StyleID&quot;/&gt;&#10;   &lt;z:row RowID=&quot;108&quot; LineID=&quot;__ZZWZZZZ_Z&quot; RowType=&quot;DATA&quot; CLS_S_171=&quot;ZZWZZZZ&quot; CLS_DEPTH_171=&quot;5&quot; CLS_B_171=&quot;0141402&quot; CLS_S_170=&quot;Z&quot; CLS_DEPTH_170=&quot;2&quot; CLS_B_170=&quot;100&quot; CLS_F_FullBusinessCode_171=&quot;014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081.000000&quot; RG_12_1_DATA_STATE=&quot;2&quot; RG_12_1_CALC_STATE=&quot;0&quot; RG_12_2=&quot;3200.000000&quot; RG_12_2_DATA_STATE=&quot;2&quot; RG_12_2_CALC_STATE=&quot;0&quot; RG_12_3=&quot;3294.000000&quot; RG_12_3_DATA_STATE=&quot;2&quot; RG_12_3_CALC_STATE=&quot;0&quot; EXPR_16=&quot;308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200&quot; EXPR_23_UPDID=&quot;255&quot; EXPR_23_DATA_STATE=&quot;1&quot; EXPR_24=&quot;3294&quot; EXPR_24_UPDID=&quot;255&quot; EXPR_24_DATA_STATE=&quot;1&quot; OrderAdHoc=&quot;72&quot; rs:forcenull=&quot;OrderPrintable StyleID&quot;/&gt;&#10;   &lt;z:row RowID=&quot;291&quot; LineID=&quot;__ZZWZY_&quot; RowType=&quot;DATA&quot; CLS_S_171=&quot;ZZWZY&quot; CLS_DEPTH_171=&quot;4&quot; CLS_B_171=&quot;0141500&quot; CLS_S_170=&quot;&quot; CLS_DEPTH_170=&quot;1&quot; CLS_B_170=&quot;000&quot; CLS_F_FullBusinessCode_171=&quot;014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_DATA_STATE=&quot;3&quot; RG_12_1_CALC_STATE=&quot;0&quot; RG_12_2=&quot;18.000000&quot; RG_12_2_DATA_STATE=&quot;2&quot; RG_12_2_CALC_STATE=&quot;0&quot; RG_12_3_DATA_STATE=&quot;3&quot; RG_12_3_CALC_STATE=&quot;0&quot; EXPR_16=&quot;0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18&quot; EXPR_23_UPDID=&quot;255&quot; EXPR_23_DATA_STATE=&quot;1&quot; EXPR_24=&quot;0&quot; EXPR_24_UPDID=&quot;255&quot; EXPR_24_DATA_STATE=&quot;1&quot; OrderAdHoc=&quot;73&quot; rs:forcenull=&quot;RG_12_1 RG_12_3 OrderPrintable StyleID&quot;/&gt;&#10;   &lt;z:row RowID=&quot;293&quot; LineID=&quot;__ZZWZYZZ_&quot; RowType=&quot;DATA&quot; CLS_S_171=&quot;ZZWZYZZ&quot; CLS_DEPTH_171=&quot;5&quot; CLS_B_171=&quot;0141514&quot; CLS_S_170=&quot;&quot; CLS_DEPTH_170=&quot;1&quot; CLS_B_170=&quot;000&quot; CLS_F_FullBusinessCode_171=&quot;01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5&quot; EXPR_23_UPDID=&quot;255&quot; EXPR_23_DATA_STATE=&quot;1&quot; EXPR_24=&quot;0&quot; EXPR_24_UPDID=&quot;255&quot; EXPR_24_DATA_STATE=&quot;1&quot; OrderAdHoc=&quot;74&quot; rs:forcenull=&quot;RG_12_1 RG_12_3 OrderPrintable StyleID&quot;/&gt;&#10;   &lt;z:row RowID=&quot;107&quot; LineID=&quot;__ZZWZYZZ_Y&quot; RowType=&quot;DATA&quot; CLS_S_171=&quot;ZZWZYZZ&quot; CLS_DEPTH_171=&quot;5&quot; CLS_B_171=&quot;0141514&quot; CLS_S_170=&quot;Y&quot; CLS_DEPTH_170=&quot;2&quot; CLS_B_170=&quot;200&quot; CLS_F_FullBusinessCode_171=&quot;01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5&quot; EXPR_23_UPDID=&quot;255&quot; EXPR_23_DATA_STATE=&quot;1&quot; EXPR_24=&quot;0&quot; EXPR_24_UPDID=&quot;255&quot; EXPR_24_DATA_STATE=&quot;1&quot; OrderAdHoc=&quot;75&quot; rs:forcenull=&quot;RG_12_1 RG_12_3 OrderPrintable StyleID&quot;/&gt;&#10;   &lt;z:row RowID=&quot;292&quot; LineID=&quot;__ZZWZYZY_&quot; RowType=&quot;DATA&quot; CLS_S_171=&quot;ZZWZYZY&quot; CLS_DEPTH_171=&quot;5&quot; CLS_B_171=&quot;0141516&quot; CLS_S_170=&quot;&quot; CLS_DEPTH_170=&quot;1&quot; CLS_B_170=&quot;000&quot; CLS_F_FullBusinessCode_171=&quot;01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000&quot; CLS_F_Description_170=&quot;&quot; RG_12_1_DATA_STATE=&quot;3&quot; RG_12_1_CALC_STATE=&quot;0&quot; RG_12_2=&quot;13.000000&quot; RG_12_2_DATA_STATE=&quot;2&quot; RG_12_2_CALC_STATE=&quot;0&quot; RG_12_3_DATA_STATE=&quot;3&quot; RG_12_3_CALC_STATE=&quot;0&quot; EXPR_16=&quot;0&quot; EXPR_16_UPDID=&quot;255&quot; EXPR_16_DATA_STATE=&quot;1&quot; EXPR_17=&quot;Повышение квалификации лиц, замещающих муниципальные должности, и муниципальных служащих в сфере размещения заказов&quot; EXPR_17_UPDID=&quot;255&quot; EXPR_17_DATA_STATE=&quot;1&quot; EXPR_23=&quot;13&quot; EXPR_23_UPDID=&quot;255&quot; EXPR_23_DATA_STATE=&quot;1&quot; EXPR_24=&quot;0&quot; EXPR_24_UPDID=&quot;255&quot; EXPR_24_DATA_STATE=&quot;1&quot; OrderAdHoc=&quot;76&quot; rs:forcenull=&quot;RG_12_1 RG_12_3 OrderPrintable StyleID&quot;/&gt;&#10;   &lt;z:row RowID=&quot;106&quot; LineID=&quot;__ZZWZYZY_Y&quot; RowType=&quot;DATA&quot; CLS_S_171=&quot;ZZWZYZY&quot; CLS_DEPTH_171=&quot;5&quot; CLS_B_171=&quot;0141516&quot; CLS_S_170=&quot;Y&quot; CLS_DEPTH_170=&quot;2&quot; CLS_B_170=&quot;200&quot; CLS_F_FullBusinessCode_171=&quot;01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200&quot; CLS_F_Description_170=&quot;Закупка товаров, работ и услуг для государственных нужд&quot; RG_12_1_DATA_STATE=&quot;3&quot; RG_12_1_CALC_STATE=&quot;0&quot; RG_12_2=&quot;13.000000&quot; RG_12_2_DATA_STATE=&quot;2&quot; RG_12_2_CALC_STATE=&quot;0&quot; RG_12_3_DATA_STATE=&quot;3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13&quot; EXPR_23_UPDID=&quot;255&quot; EXPR_23_DATA_STATE=&quot;1&quot; EXPR_24=&quot;0&quot; EXPR_24_UPDID=&quot;255&quot; EXPR_24_DATA_STATE=&quot;1&quot; OrderAdHoc=&quot;77&quot; rs:forcenull=&quot;RG_12_1 RG_12_3 OrderPrintable StyleID&quot;/&gt;&#10;   &lt;z:row RowID=&quot;282&quot; LineID=&quot;__ZZV_&quot; RowType=&quot;DATA&quot; CLS_S_171=&quot;ZZV&quot; CLS_DEPTH_171=&quot;3&quot; CLS_B_171=&quot;01Я0000&quot; CLS_S_170=&quot;&quot; CLS_DEPTH_170=&quot;1&quot; CLS_B_170=&quot;000&quot; CLS_F_FullBusinessCode_171=&quot;01Я0000&quot; CLS_F_Description_171=&quot;Мероприятия, не вошедшие в подпрограммы&quot; CLS_F_FullBusinessCode_170=&quot;000&quot; CLS_F_Description_170=&quot;&quot; RG_12_1=&quot;8003.000000&quot; RG_12_1_DATA_STATE=&quot;2&quot; RG_12_1_CALC_STATE=&quot;0&quot; RG_12_2=&quot;8417.000000&quot; RG_12_2_DATA_STATE=&quot;2&quot; RG_12_2_CALC_STATE=&quot;0&quot; RG_12_3=&quot;8851.000000&quot; RG_12_3_DATA_STATE=&quot;2&quot; RG_12_3_CALC_STATE=&quot;0&quot; EXPR_16=&quot;8003&quot; EXPR_16_UPDID=&quot;255&quot; EXPR_16_DATA_STATE=&quot;1&quot; EXPR_17=&quot;Мероприятия, не вошедшие в подпрограммы&quot; EXPR_17_UPDID=&quot;255&quot; EXPR_17_DATA_STATE=&quot;1&quot; EXPR_23=&quot;8417&quot; EXPR_23_UPDID=&quot;255&quot; EXPR_23_DATA_STATE=&quot;1&quot; EXPR_24=&quot;8851&quot; EXPR_24_UPDID=&quot;255&quot; EXPR_24_DATA_STATE=&quot;1&quot; OrderAdHoc=&quot;78&quot; rs:forcenull=&quot;OrderPrintable StyleID&quot;/&gt;&#10;   &lt;z:row RowID=&quot;283&quot; LineID=&quot;__ZZVZZ_&quot; RowType=&quot;DATA&quot; CLS_S_171=&quot;ZZVZZ&quot; CLS_DEPTH_171=&quot;4&quot; CLS_B_171=&quot;01Я1600&quot; CLS_S_170=&quot;&quot; CLS_DEPTH_170=&quot;1&quot; CLS_B_170=&quot;000&quot; CLS_F_FullBusinessCode_171=&quot;01Я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8003.000000&quot; RG_12_1_DATA_STATE=&quot;2&quot; RG_12_1_CALC_STATE=&quot;0&quot; RG_12_2=&quot;8417.000000&quot; RG_12_2_DATA_STATE=&quot;2&quot; RG_12_2_CALC_STATE=&quot;0&quot; RG_12_3=&quot;8851.000000&quot; RG_12_3_DATA_STATE=&quot;2&quot; RG_12_3_CALC_STATE=&quot;0&quot; EXPR_16=&quot;8003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8417&quot; EXPR_23_UPDID=&quot;255&quot; EXPR_23_DATA_STATE=&quot;1&quot; EXPR_24=&quot;8851&quot; EXPR_24_UPDID=&quot;255&quot; EXPR_24_DATA_STATE=&quot;1&quot; OrderAdHoc=&quot;79&quot; rs:forcenull=&quot;OrderPrintable StyleID&quot;/&gt;&#10;   &lt;z:row RowID=&quot;284&quot; LineID=&quot;__ZZVZZZY_&quot; RowType=&quot;DATA&quot; CLS_S_171=&quot;ZZVZZZY&quot; CLS_DEPTH_171=&quot;5&quot; CLS_B_171=&quot;01Я1608&quot; CLS_S_170=&quot;&quot; CLS_DEPTH_170=&quot;1&quot; CLS_B_170=&quot;000&quot; CLS_F_FullBusinessCode_171=&quot;01Я1608&quot; CLS_F_Description_171=&quot;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&quot; CLS_F_FullBusinessCode_170=&quot;000&quot; CLS_F_Description_170=&quot;&quot; RG_12_1=&quot;6709.000000&quot; RG_12_1_DATA_STATE=&quot;2&quot; RG_12_1_CALC_STATE=&quot;0&quot; RG_12_2=&quot;7045.000000&quot; RG_12_2_DATA_STATE=&quot;2&quot; RG_12_2_CALC_STATE=&quot;0&quot; RG_12_3=&quot;7397.000000&quot; RG_12_3_DATA_STATE=&quot;2&quot; RG_12_3_CALC_STATE=&quot;0&quot; EXPR_16=&quot;6709&quot; EXPR_16_UPDID=&quot;255&quot; EXPR_16_DATA_STATE=&quot;1&quot; EXPR_17=&quot;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&quot; EXPR_17_UPDID=&quot;255&quot; EXPR_17_DATA_STATE=&quot;1&quot; EXPR_23=&quot;7045&quot; EXPR_23_UPDID=&quot;255&quot; EXPR_23_DATA_STATE=&quot;1&quot; EXPR_24=&quot;7397&quot; EXPR_24_UPDID=&quot;255&quot; EXPR_24_DATA_STATE=&quot;1&quot; OrderAdHoc=&quot;80&quot; rs:forcenull=&quot;OrderPrintable StyleID&quot;/&gt;&#10;   &lt;z:row RowID=&quot;99&quot; LineID=&quot;__ZZVZZZY_X&quot; RowType=&quot;DATA&quot; CLS_S_171=&quot;ZZVZZZY&quot; CLS_DEPTH_171=&quot;5&quot; CLS_B_171=&quot;01Я1608&quot; CLS_S_170=&quot;X&quot; CLS_DEPTH_170=&quot;2&quot; CLS_B_170=&quot;300&quot; CLS_F_FullBusinessCode_171=&quot;01Я1608&quot; CLS_F_Description_171=&quot;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&quot; CLS_F_FullBusinessCode_170=&quot;300&quot; CLS_F_Description_170=&quot;Социальное обеспечение и иные выплаты населению&quot; RG_12_1=&quot;6709.000000&quot; RG_12_1_DATA_STATE=&quot;2&quot; RG_12_1_CALC_STATE=&quot;0&quot; RG_12_2=&quot;7045.000000&quot; RG_12_2_DATA_STATE=&quot;2&quot; RG_12_2_CALC_STATE=&quot;0&quot; RG_12_3=&quot;7397.000000&quot; RG_12_3_DATA_STATE=&quot;2&quot; RG_12_3_CALC_STATE=&quot;0&quot; EXPR_16=&quot;6709&quot; EXPR_16_UPDID=&quot;255&quot; EXPR_16_DATA_STATE=&quot;1&quot; EXPR_17=&quot;Социальное обеспечение и иные выплаты населению&quot; EXPR_17_UPDID=&quot;255&quot; EXPR_17_DATA_STATE=&quot;1&quot; EXPR_23=&quot;7045&quot; EXPR_23_UPDID=&quot;255&quot; EXPR_23_DATA_STATE=&quot;1&quot; EXPR_24=&quot;7397&quot; EXPR_24_UPDID=&quot;255&quot; EXPR_24_DATA_STATE=&quot;1&quot; OrderAdHoc=&quot;81&quot; rs:forcenull=&quot;OrderPrintable StyleID&quot;/&gt;&#10;   &lt;z:row RowID=&quot;285&quot; LineID=&quot;__ZZVZZZZ_&quot; RowType=&quot;DATA&quot; CLS_S_171=&quot;ZZVZZZZ&quot; CLS_DEPTH_171=&quot;5&quot; CLS_B_171=&quot;01Я1613&quot; CLS_S_170=&quot;&quot; CLS_DEPTH_170=&quot;1&quot; CLS_B_170=&quot;000&quot; CLS_F_FullBusinessCode_171=&quot;01Я1613&quot; CLS_F_Description_171=&quot;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&quot; CLS_F_FullBusinessCode_170=&quot;000&quot; CLS_F_Description_170=&quot;&quot; RG_12_1=&quot;1294.000000&quot; RG_12_1_DATA_STATE=&quot;2&quot; RG_12_1_CALC_STATE=&quot;0&quot; RG_12_2=&quot;1372.000000&quot; RG_12_2_DATA_STATE=&quot;2&quot; RG_12_2_CALC_STATE=&quot;0&quot; RG_12_3=&quot;1454.000000&quot; RG_12_3_DATA_STATE=&quot;2&quot; RG_12_3_CALC_STATE=&quot;0&quot; EXPR_16=&quot;1294&quot; EXPR_16_UPDID=&quot;255&quot; EXPR_16_DATA_STATE=&quot;1&quot; EXPR_17=&quot;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&quot; EXPR_17_UPDID=&quot;255&quot; EXPR_17_DATA_STATE=&quot;1&quot; EXPR_23=&quot;1372&quot; EXPR_23_UPDID=&quot;255&quot; EXPR_23_DATA_STATE=&quot;1&quot; EXPR_24=&quot;1454&quot; EXPR_24_UPDID=&quot;255&quot; EXPR_24_DATA_STATE=&quot;1&quot; OrderAdHoc=&quot;82&quot; rs:forcenull=&quot;OrderPrintable StyleID&quot;/&gt;&#10;   &lt;z:row RowID=&quot;100&quot; LineID=&quot;__ZZVZZZZ_X&quot; RowType=&quot;DATA&quot; CLS_S_171=&quot;ZZVZZZZ&quot; CLS_DEPTH_171=&quot;5&quot; CLS_B_171=&quot;01Я1613&quot; CLS_S_170=&quot;X&quot; CLS_DEPTH_170=&quot;2&quot; CLS_B_170=&quot;300&quot; CLS_F_FullBusinessCode_171=&quot;01Я1613&quot; CLS_F_Description_171=&quot;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&quot; CLS_F_FullBusinessCode_170=&quot;300&quot; CLS_F_Description_170=&quot;Социальное обеспечение и иные выплаты населению&quot; RG_12_1=&quot;1294.000000&quot; RG_12_1_DATA_STATE=&quot;2&quot; RG_12_1_CALC_STATE=&quot;0&quot; RG_12_2=&quot;1372.000000&quot; RG_12_2_DATA_STATE=&quot;2&quot; RG_12_2_CALC_STATE=&quot;0&quot; RG_12_3=&quot;1454.000000&quot; RG_12_3_DATA_STATE=&quot;2&quot; RG_12_3_CALC_STATE=&quot;0&quot; EXPR_16=&quot;1294&quot; EXPR_16_UPDID=&quot;255&quot; EXPR_16_DATA_STATE=&quot;1&quot; EXPR_17=&quot;Социальное обеспечение и иные выплаты населению&quot; EXPR_17_UPDID=&quot;255&quot; EXPR_17_DATA_STATE=&quot;1&quot; EXPR_23=&quot;1372&quot; EXPR_23_UPDID=&quot;255&quot; EXPR_23_DATA_STATE=&quot;1&quot; EXPR_24=&quot;1454&quot; EXPR_24_UPDID=&quot;255&quot; EXPR_24_DATA_STATE=&quot;1&quot; OrderAdHoc=&quot;83&quot; rs:forcenull=&quot;OrderPrintable StyleID&quot;/&gt;&#10;   &lt;z:row RowID=&quot;243&quot; LineID=&quot;__ZY_&quot; RowType=&quot;DATA&quot; CLS_S_171=&quot;ZY&quot; CLS_DEPTH_171=&quot;2&quot; CLS_B_171=&quot;0200000&quot; CLS_S_170=&quot;&quot; CLS_DEPTH_170=&quot;1&quot; CLS_B_170=&quot;000&quot; CLS_F_FullBusinessCode_171=&quot;0200000&quot; CLS_F_Description_171=&quot;&amp;quot;Развитие культуры Фаленского района&amp;quot; на 2014-2018 год&quot; CLS_F_FullBusinessCode_170=&quot;000&quot; CLS_F_Description_170=&quot;&quot; RG_12_1=&quot;21080.300000&quot; RG_12_1_DATA_STATE=&quot;2&quot; RG_12_1_CALC_STATE=&quot;0&quot; RG_12_2=&quot;21508.800000&quot; RG_12_2_DATA_STATE=&quot;2&quot; RG_12_2_CALC_STATE=&quot;0&quot; RG_12_3=&quot;21625.600000&quot; RG_12_3_DATA_STATE=&quot;2&quot; RG_12_3_CALC_STATE=&quot;0&quot; EXPR_16=&quot;21080.3&quot; EXPR_16_UPDID=&quot;255&quot; EXPR_16_DATA_STATE=&quot;1&quot; EXPR_17=&quot;&amp;quot;Развитие культуры Фаленского района&amp;quot; на 2014-2018 год&quot; EXPR_17_UPDID=&quot;255&quot; EXPR_17_DATA_STATE=&quot;1&quot; EXPR_23=&quot;21508.8&quot; EXPR_23_UPDID=&quot;255&quot; EXPR_23_DATA_STATE=&quot;1&quot; EXPR_24=&quot;21625.6&quot; EXPR_24_UPDID=&quot;255&quot; EXPR_24_DATA_STATE=&quot;1&quot; OrderAdHoc=&quot;84&quot; rs:forcenull=&quot;OrderPrintable StyleID&quot;/&gt;&#10;   &lt;z:row RowID=&quot;271&quot; LineID=&quot;__ZYZ_&quot; RowType=&quot;DATA&quot; CLS_S_171=&quot;ZYZ&quot; CLS_DEPTH_171=&quot;3&quot; CLS_B_171=&quot;0210000&quot; CLS_S_170=&quot;&quot; CLS_DEPTH_170=&quot;1&quot; CLS_B_170=&quot;000&quot; CLS_F_FullBusinessCode_171=&quot;0210000&quot; CLS_F_Description_171=&quot;&amp;quot;Организация библиотечно-информационного обслуживания населения&amp;quot;&quot; CLS_F_FullBusinessCode_170=&quot;000&quot; CLS_F_Description_170=&quot;&quot; RG_12_1=&quot;6372.500000&quot; RG_12_1_DATA_STATE=&quot;2&quot; RG_12_1_CALC_STATE=&quot;0&quot; RG_12_2=&quot;6477.300000&quot; RG_12_2_DATA_STATE=&quot;2&quot; RG_12_2_CALC_STATE=&quot;0&quot; RG_12_3=&quot;6542.900000&quot; RG_12_3_DATA_STATE=&quot;2&quot; RG_12_3_CALC_STATE=&quot;0&quot; EXPR_16=&quot;6372.5&quot; EXPR_16_UPDID=&quot;255&quot; EXPR_16_DATA_STATE=&quot;1&quot; EXPR_17=&quot;&amp;quot;Организация библиотечно-информационного обслуживания населения&amp;quot;&quot; EXPR_17_UPDID=&quot;255&quot; EXPR_17_DATA_STATE=&quot;1&quot; EXPR_23=&quot;6477.3&quot; EXPR_23_UPDID=&quot;255&quot; EXPR_23_DATA_STATE=&quot;1&quot; EXPR_24=&quot;6542.9&quot; EXPR_24_UPDID=&quot;255&quot; EXPR_24_DATA_STATE=&quot;1&quot; OrderAdHoc=&quot;85&quot; rs:forcenull=&quot;OrderPrintable StyleID&quot;/&gt;&#10;   &lt;z:row RowID=&quot;272&quot; LineID=&quot;__ZYZZV_&quot; RowType=&quot;DATA&quot; CLS_S_171=&quot;ZYZZV&quot; CLS_DEPTH_171=&quot;4&quot; CLS_B_171=&quot;0210200&quot; CLS_S_170=&quot;&quot; CLS_DEPTH_170=&quot;1&quot; CLS_B_170=&quot;000&quot; CLS_F_FullBusinessCode_171=&quot;0210200&quot; CLS_F_Description_171=&quot;Финансовое обеспечение деятельности муниципальных учреждений&quot; CLS_F_FullBusinessCode_170=&quot;000&quot; CLS_F_Description_170=&quot;&quot; RG_12_1=&quot;2245.400000&quot; RG_12_1_DATA_STATE=&quot;2&quot; RG_12_1_CALC_STATE=&quot;0&quot; RG_12_2=&quot;2189.600000&quot; RG_12_2_DATA_STATE=&quot;2&quot; RG_12_2_CALC_STATE=&quot;0&quot; RG_12_3=&quot;2125.200000&quot; RG_12_3_DATA_STATE=&quot;2&quot; RG_12_3_CALC_STATE=&quot;0&quot; EXPR_16=&quot;2245.4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2189.6&quot; EXPR_23_UPDID=&quot;255&quot; EXPR_23_DATA_STATE=&quot;1&quot; EXPR_24=&quot;2125.2&quot; EXPR_24_UPDID=&quot;255&quot; EXPR_24_DATA_STATE=&quot;1&quot; OrderAdHoc=&quot;86&quot; rs:forcenull=&quot;OrderPrintable StyleID&quot;/&gt;&#10;   &lt;z:row RowID=&quot;273&quot; LineID=&quot;__ZYZZVZZ_&quot; RowType=&quot;DATA&quot; CLS_S_171=&quot;ZYZZVZZ&quot; CLS_DEPTH_171=&quot;5&quot; CLS_B_171=&quot;0210210&quot; CLS_S_170=&quot;&quot; CLS_DEPTH_170=&quot;1&quot; CLS_B_170=&quot;000&quot; CLS_F_FullBusinessCode_171=&quot;0210210&quot; CLS_F_Description_171=&quot;Библиотеки&quot; CLS_F_FullBusinessCode_170=&quot;000&quot; CLS_F_Description_170=&quot;&quot; RG_12_1=&quot;2245.400000&quot; RG_12_1_DATA_STATE=&quot;2&quot; RG_12_1_CALC_STATE=&quot;0&quot; RG_12_2=&quot;2189.600000&quot; RG_12_2_DATA_STATE=&quot;2&quot; RG_12_2_CALC_STATE=&quot;0&quot; RG_12_3=&quot;2125.200000&quot; RG_12_3_DATA_STATE=&quot;2&quot; RG_12_3_CALC_STATE=&quot;0&quot; EXPR_16=&quot;2245.4&quot; EXPR_16_UPDID=&quot;255&quot; EXPR_16_DATA_STATE=&quot;1&quot; EXPR_17=&quot;Библиотеки&quot; EXPR_17_UPDID=&quot;255&quot; EXPR_17_DATA_STATE=&quot;1&quot; EXPR_23=&quot;2189.6&quot; EXPR_23_UPDID=&quot;255&quot; EXPR_23_DATA_STATE=&quot;1&quot; EXPR_24=&quot;2125.2&quot; EXPR_24_UPDID=&quot;255&quot; EXPR_24_DATA_STATE=&quot;1&quot; OrderAdHoc=&quot;87&quot; rs:forcenull=&quot;OrderPrintable StyleID&quot;/&gt;&#10;   &lt;z:row RowID=&quot;94&quot; LineID=&quot;__ZYZZVZZ_Z&quot; RowType=&quot;DATA&quot; CLS_S_171=&quot;ZYZZVZZ&quot; CLS_DEPTH_171=&quot;5&quot; CLS_B_171=&quot;0210210&quot; CLS_S_170=&quot;Z&quot; CLS_DEPTH_170=&quot;2&quot; CLS_B_170=&quot;100&quot; CLS_F_FullBusinessCode_171=&quot;0210210&quot; CLS_F_Description_171=&quot;Библиотек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900.000000&quot; RG_12_1_DATA_STATE=&quot;2&quot; RG_12_1_CALC_STATE=&quot;0&quot; RG_12_2=&quot;1843.600000&quot; RG_12_2_DATA_STATE=&quot;2&quot; RG_12_2_CALC_STATE=&quot;0&quot; RG_12_3=&quot;1779.600000&quot; RG_12_3_DATA_STATE=&quot;2&quot; RG_12_3_CALC_STATE=&quot;0&quot; EXPR_16=&quot;190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843.6&quot; EXPR_23_UPDID=&quot;255&quot; EXPR_23_DATA_STATE=&quot;1&quot; EXPR_24=&quot;1779.6&quot; EXPR_24_UPDID=&quot;255&quot; EXPR_24_DATA_STATE=&quot;1&quot; OrderAdHoc=&quot;88&quot; rs:forcenull=&quot;OrderPrintable StyleID&quot;/&gt;&#10;   &lt;z:row RowID=&quot;93&quot; LineID=&quot;__ZYZZVZZ_Y&quot; RowType=&quot;DATA&quot; CLS_S_171=&quot;ZYZZVZZ&quot; CLS_DEPTH_171=&quot;5&quot; CLS_B_171=&quot;0210210&quot; CLS_S_170=&quot;Y&quot; CLS_DEPTH_170=&quot;2&quot; CLS_B_170=&quot;200&quot; CLS_F_FullBusinessCode_171=&quot;0210210&quot; CLS_F_Description_171=&quot;Библиотеки&quot; CLS_F_FullBusinessCode_170=&quot;200&quot; CLS_F_Description_170=&quot;Закупка товаров, работ и услуг для государственных нужд&quot; RG_12_1=&quot;300.000000&quot; RG_12_1_DATA_STATE=&quot;2&quot; RG_12_1_CALC_STATE=&quot;0&quot; RG_12_2=&quot;300.600000&quot; RG_12_2_DATA_STATE=&quot;2&quot; RG_12_2_CALC_STATE=&quot;0&quot; RG_12_3=&quot;300.600000&quot; RG_12_3_DATA_STATE=&quot;2&quot; RG_12_3_CALC_STATE=&quot;0&quot; EXPR_16=&quot;300&quot; EXPR_16_UPDID=&quot;255&quot; EXPR_16_DATA_STATE=&quot;1&quot; EXPR_17=&quot;Закупка товаров, работ и услуг для государственных нужд&quot; EXPR_17_UPDID=&quot;255&quot; EXPR_17_DATA_STATE=&quot;1&quot; EXPR_23=&quot;300.6&quot; EXPR_23_UPDID=&quot;255&quot; EXPR_23_DATA_STATE=&quot;1&quot; EXPR_24=&quot;300.6&quot; EXPR_24_UPDID=&quot;255&quot; EXPR_24_DATA_STATE=&quot;1&quot; OrderAdHoc=&quot;89&quot; rs:forcenull=&quot;OrderPrintable StyleID&quot;/&gt;&#10;   &lt;z:row RowID=&quot;92&quot; LineID=&quot;__ZYZZVZZ_S&quot; RowType=&quot;DATA&quot; CLS_S_171=&quot;ZYZZVZZ&quot; CLS_DEPTH_171=&quot;5&quot; CLS_B_171=&quot;0210210&quot; CLS_S_170=&quot;S&quot; CLS_DEPTH_170=&quot;2&quot; CLS_B_170=&quot;800&quot; CLS_F_FullBusinessCode_171=&quot;0210210&quot; CLS_F_Description_171=&quot;Библиотеки&quot; CLS_F_FullBusinessCode_170=&quot;800&quot; CLS_F_Description_170=&quot;Иные бюджетные ассигнования&quot; RG_12_1=&quot;45.400000&quot; RG_12_1_DATA_STATE=&quot;2&quot; RG_12_1_CALC_STATE=&quot;0&quot; RG_12_2=&quot;45.400000&quot; RG_12_2_DATA_STATE=&quot;2&quot; RG_12_2_CALC_STATE=&quot;0&quot; RG_12_3=&quot;45.000000&quot; RG_12_3_DATA_STATE=&quot;2&quot; RG_12_3_CALC_STATE=&quot;0&quot; EXPR_16=&quot;45.4&quot; EXPR_16_UPDID=&quot;255&quot; EXPR_16_DATA_STATE=&quot;1&quot; EXPR_17=&quot;Иные бюджетные ассигнования&quot; EXPR_17_UPDID=&quot;255&quot; EXPR_17_DATA_STATE=&quot;1&quot; EXPR_23=&quot;45.4&quot; EXPR_23_UPDID=&quot;255&quot; EXPR_23_DATA_STATE=&quot;1&quot; EXPR_24=&quot;45&quot; EXPR_24_UPDID=&quot;255&quot; EXPR_24_DATA_STATE=&quot;1&quot; OrderAdHoc=&quot;90&quot; rs:forcenull=&quot;OrderPrintable StyleID&quot;/&gt;&#10;   &lt;z:row RowID=&quot;274&quot; LineID=&quot;__ZYZZW_&quot; RowType=&quot;DATA&quot; CLS_S_171=&quot;ZYZZW&quot; CLS_DEPTH_171=&quot;4&quot; CLS_B_171=&quot;0210400&quot; CLS_S_170=&quot;&quot; CLS_DEPTH_170=&quot;1&quot; CLS_B_170=&quot;000&quot; CLS_F_FullBusinessCode_171=&quot;0210400&quot; CLS_F_Description_171=&quot;Мероприятия в установленной сфере деятельности&quot; CLS_F_FullBusinessCode_170=&quot;000&quot; CLS_F_Description_170=&quot;&quot; RG_12_1=&quot;3.000000&quot; RG_12_1_DATA_STATE=&quot;2&quot; RG_12_1_CALC_STATE=&quot;0&quot; RG_12_2=&quot;3.000000&quot; RG_12_2_DATA_STATE=&quot;2&quot; RG_12_2_CALC_STATE=&quot;0&quot; RG_12_3=&quot;3.000000&quot; RG_12_3_DATA_STATE=&quot;2&quot; RG_12_3_CALC_STATE=&quot;0&quot; EXPR_16=&quot;3&quot; EXPR_16_UPDID=&quot;255&quot; EXPR_16_DATA_STATE=&quot;1&quot; EXPR_17=&quot;Мероприятия в установленной сфере деятельности&quot; EXPR_17_UPDID=&quot;255&quot; EXPR_17_DATA_STATE=&quot;1&quot; EXPR_23=&quot;3&quot; EXPR_23_UPDID=&quot;255&quot; EXPR_23_DATA_STATE=&quot;1&quot; EXPR_24=&quot;3&quot; EXPR_24_UPDID=&quot;255&quot; EXPR_24_DATA_STATE=&quot;1&quot; OrderAdHoc=&quot;91&quot; rs:forcenull=&quot;OrderPrintable StyleID&quot;/&gt;&#10;   &lt;z:row RowID=&quot;275&quot; LineID=&quot;__ZYZZWZZ_&quot; RowType=&quot;DATA&quot; CLS_S_171=&quot;ZYZZWZZ&quot; CLS_DEPTH_171=&quot;5&quot; CLS_B_171=&quot;0210403&quot; CLS_S_170=&quot;&quot; CLS_DEPTH_170=&quot;1&quot; CLS_B_170=&quot;000&quot; CLS_F_FullBusinessCode_171=&quot;0210403&quot; CLS_F_Description_171=&quot;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&quot; CLS_F_FullBusinessCode_170=&quot;000&quot; CLS_F_Description_170=&quot;&quot; RG_12_1=&quot;3.000000&quot; RG_12_1_DATA_STATE=&quot;2&quot; RG_12_1_CALC_STATE=&quot;0&quot; RG_12_2=&quot;3.000000&quot; RG_12_2_DATA_STATE=&quot;2&quot; RG_12_2_CALC_STATE=&quot;0&quot; RG_12_3=&quot;3.000000&quot; RG_12_3_DATA_STATE=&quot;2&quot; RG_12_3_CALC_STATE=&quot;0&quot; EXPR_16=&quot;3&quot; EXPR_16_UPDID=&quot;255&quot; EXPR_16_DATA_STATE=&quot;1&quot; EXPR_17=&quot;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&quot; EXPR_17_UPDID=&quot;255&quot; EXPR_17_DATA_STATE=&quot;1&quot; EXPR_23=&quot;3&quot; EXPR_23_UPDID=&quot;255&quot; EXPR_23_DATA_STATE=&quot;1&quot; EXPR_24=&quot;3&quot; EXPR_24_UPDID=&quot;255&quot; EXPR_24_DATA_STATE=&quot;1&quot; OrderAdHoc=&quot;92&quot; rs:forcenull=&quot;OrderPrintable StyleID&quot;/&gt;&#10;   &lt;z:row RowID=&quot;95&quot; LineID=&quot;__ZYZZWZZ_Y&quot; RowType=&quot;DATA&quot; CLS_S_171=&quot;ZYZZWZZ&quot; CLS_DEPTH_171=&quot;5&quot; CLS_B_171=&quot;0210403&quot; CLS_S_170=&quot;Y&quot; CLS_DEPTH_170=&quot;2&quot; CLS_B_170=&quot;200&quot; CLS_F_FullBusinessCode_171=&quot;0210403&quot; CLS_F_Description_171=&quot;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&quot; CLS_F_FullBusinessCode_170=&quot;200&quot; CLS_F_Description_170=&quot;Закупка товаров, работ и услуг для государственных нужд&quot; RG_12_1=&quot;3.000000&quot; RG_12_1_DATA_STATE=&quot;2&quot; RG_12_1_CALC_STATE=&quot;0&quot; RG_12_2=&quot;3.000000&quot; RG_12_2_DATA_STATE=&quot;2&quot; RG_12_2_CALC_STATE=&quot;0&quot; RG_12_3=&quot;3.000000&quot; RG_12_3_DATA_STATE=&quot;2&quot; RG_12_3_CALC_STATE=&quot;0&quot; EXPR_16=&quot;3&quot; EXPR_16_UPDID=&quot;255&quot; EXPR_16_DATA_STATE=&quot;1&quot; EXPR_17=&quot;Закупка товаров, работ и услуг для государственных нужд&quot; EXPR_17_UPDID=&quot;255&quot; EXPR_17_DATA_STATE=&quot;1&quot; EXPR_23=&quot;3&quot; EXPR_23_UPDID=&quot;255&quot; EXPR_23_DATA_STATE=&quot;1&quot; EXPR_24=&quot;3&quot; EXPR_24_UPDID=&quot;255&quot; EXPR_24_DATA_STATE=&quot;1&quot; OrderAdHoc=&quot;93&quot; rs:forcenull=&quot;OrderPrintable StyleID&quot;/&gt;&#10;   &lt;z:row RowID=&quot;276&quot; LineID=&quot;__ZYZZX_&quot; RowType=&quot;DATA&quot; CLS_S_171=&quot;ZYZZX&quot; CLS_DEPTH_171=&quot;4&quot; CLS_B_171=&quot;0211400&quot; CLS_S_170=&quot;&quot; CLS_DEPTH_170=&quot;1&quot; CLS_B_170=&quot;000&quot; CLS_F_FullBusinessCode_171=&quot;0211400&quot; CLS_F_Description_171=&quot;Выравнивание бюджетной обеспеченности&quot; CLS_F_FullBusinessCode_170=&quot;000&quot; CLS_F_Description_170=&quot;&quot; RG_12_1=&quot;3913.000000&quot; RG_12_1_DATA_STATE=&quot;2&quot; RG_12_1_CALC_STATE=&quot;0&quot; RG_12_2=&quot;4064.000000&quot; RG_12_2_DATA_STATE=&quot;2&quot; RG_12_2_CALC_STATE=&quot;0&quot; RG_12_3=&quot;4184.000000&quot; RG_12_3_DATA_STATE=&quot;2&quot; RG_12_3_CALC_STATE=&quot;0&quot; EXPR_16=&quot;3913&quot; EXPR_16_UPDID=&quot;255&quot; EXPR_16_DATA_STATE=&quot;1&quot; EXPR_17=&quot;Выравнивание бюджетной обеспеченности&quot; EXPR_17_UPDID=&quot;255&quot; EXPR_17_DATA_STATE=&quot;1&quot; EXPR_23=&quot;4064&quot; EXPR_23_UPDID=&quot;255&quot; EXPR_23_DATA_STATE=&quot;1&quot; EXPR_24=&quot;4184&quot; EXPR_24_UPDID=&quot;255&quot; EXPR_24_DATA_STATE=&quot;1&quot; OrderAdHoc=&quot;94&quot; rs:forcenull=&quot;OrderPrintable StyleID&quot;/&gt;&#10;   &lt;z:row RowID=&quot;277&quot; LineID=&quot;__ZYZZXZZ_&quot; RowType=&quot;DATA&quot; CLS_S_171=&quot;ZYZZXZZ&quot; CLS_DEPTH_171=&quot;5&quot; CLS_B_171=&quot;0211402&quot; CLS_S_170=&quot;&quot; CLS_DEPTH_170=&quot;1&quot; CLS_B_170=&quot;000&quot; CLS_F_FullBusinessCode_171=&quot;021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3913.000000&quot; RG_12_1_DATA_STATE=&quot;2&quot; RG_12_1_CALC_STATE=&quot;0&quot; RG_12_2=&quot;4064.000000&quot; RG_12_2_DATA_STATE=&quot;2&quot; RG_12_2_CALC_STATE=&quot;0&quot; RG_12_3=&quot;4184.000000&quot; RG_12_3_DATA_STATE=&quot;2&quot; RG_12_3_CALC_STATE=&quot;0&quot; EXPR_16=&quot;3913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4064&quot; EXPR_23_UPDID=&quot;255&quot; EXPR_23_DATA_STATE=&quot;1&quot; EXPR_24=&quot;4184&quot; EXPR_24_UPDID=&quot;255&quot; EXPR_24_DATA_STATE=&quot;1&quot; OrderAdHoc=&quot;95&quot; rs:forcenull=&quot;OrderPrintable StyleID&quot;/&gt;&#10;   &lt;z:row RowID=&quot;96&quot; LineID=&quot;__ZYZZXZZ_Z&quot; RowType=&quot;DATA&quot; CLS_S_171=&quot;ZYZZXZZ&quot; CLS_DEPTH_171=&quot;5&quot; CLS_B_171=&quot;0211402&quot; CLS_S_170=&quot;Z&quot; CLS_DEPTH_170=&quot;2&quot; CLS_B_170=&quot;100&quot; CLS_F_FullBusinessCode_171=&quot;021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913.000000&quot; RG_12_1_DATA_STATE=&quot;2&quot; RG_12_1_CALC_STATE=&quot;0&quot; RG_12_2=&quot;4064.000000&quot; RG_12_2_DATA_STATE=&quot;2&quot; RG_12_2_CALC_STATE=&quot;0&quot; RG_12_3=&quot;4184.000000&quot; RG_12_3_DATA_STATE=&quot;2&quot; RG_12_3_CALC_STATE=&quot;0&quot; EXPR_16=&quot;391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064&quot; EXPR_23_UPDID=&quot;255&quot; EXPR_23_DATA_STATE=&quot;1&quot; EXPR_24=&quot;4184&quot; EXPR_24_UPDID=&quot;255&quot; EXPR_24_DATA_STATE=&quot;1&quot; OrderAdHoc=&quot;96&quot; rs:forcenull=&quot;OrderPrintable StyleID&quot;/&gt;&#10;   &lt;z:row RowID=&quot;278&quot; LineID=&quot;__ZYZZY_&quot; RowType=&quot;DATA&quot; CLS_S_171=&quot;ZYZZY&quot; CLS_DEPTH_171=&quot;4&quot; CLS_B_171=&quot;0211600&quot; CLS_S_170=&quot;&quot; CLS_DEPTH_170=&quot;1&quot; CLS_B_170=&quot;000&quot; CLS_F_FullBusinessCode_171=&quot;021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157.000000&quot; RG_12_1_DATA_STATE=&quot;2&quot; RG_12_1_CALC_STATE=&quot;0&quot; RG_12_2=&quot;166.600000&quot; RG_12_2_DATA_STATE=&quot;2&quot; RG_12_2_CALC_STATE=&quot;0&quot; RG_12_3=&quot;176.600000&quot; RG_12_3_DATA_STATE=&quot;2&quot; RG_12_3_CALC_STATE=&quot;0&quot; EXPR_16=&quot;157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66.6&quot; EXPR_23_UPDID=&quot;255&quot; EXPR_23_DATA_STATE=&quot;1&quot; EXPR_24=&quot;176.6&quot; EXPR_24_UPDID=&quot;255&quot; EXPR_24_DATA_STATE=&quot;1&quot; OrderAdHoc=&quot;97&quot; rs:forcenull=&quot;OrderPrintable StyleID&quot;/&gt;&#10;   &lt;z:row RowID=&quot;279&quot; LineID=&quot;__ZYZZYZZ_&quot; RowType=&quot;DATA&quot; CLS_S_171=&quot;ZYZZYZZ&quot; CLS_DEPTH_171=&quot;5&quot; CLS_B_171=&quot;0211612&quot; CLS_S_170=&quot;&quot; CLS_DEPTH_170=&quot;1&quot; CLS_B_170=&quot;000&quot; CLS_F_FullBusinessCode_171=&quot;021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000&quot; CLS_F_Description_170=&quot;&quot; RG_12_1=&quot;157.000000&quot; RG_12_1_DATA_STATE=&quot;2&quot; RG_12_1_CALC_STATE=&quot;0&quot; RG_12_2=&quot;166.600000&quot; RG_12_2_DATA_STATE=&quot;2&quot; RG_12_2_CALC_STATE=&quot;0&quot; RG_12_3=&quot;176.600000&quot; RG_12_3_DATA_STATE=&quot;2&quot; RG_12_3_CALC_STATE=&quot;0&quot; EXPR_16=&quot;157&quot; EXPR_16_UPDID=&quot;255&quot; EXPR_16_DATA_STATE=&quot;1&quot; EXPR_17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EXPR_17_UPDID=&quot;255&quot; EXPR_17_DATA_STATE=&quot;1&quot; EXPR_23=&quot;166.6&quot; EXPR_23_UPDID=&quot;255&quot; EXPR_23_DATA_STATE=&quot;1&quot; EXPR_24=&quot;176.6&quot; EXPR_24_UPDID=&quot;255&quot; EXPR_24_DATA_STATE=&quot;1&quot; OrderAdHoc=&quot;98&quot; rs:forcenull=&quot;OrderPrintable StyleID&quot;/&gt;&#10;   &lt;z:row RowID=&quot;97&quot; LineID=&quot;__ZYZZYZZ_Z&quot; RowType=&quot;DATA&quot; CLS_S_171=&quot;ZYZZYZZ&quot; CLS_DEPTH_171=&quot;5&quot; CLS_B_171=&quot;0211612&quot; CLS_S_170=&quot;Z&quot; CLS_DEPTH_170=&quot;2&quot; CLS_B_170=&quot;100&quot; CLS_F_FullBusinessCode_171=&quot;021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57.000000&quot; RG_12_1_DATA_STATE=&quot;2&quot; RG_12_1_CALC_STATE=&quot;0&quot; RG_12_2=&quot;166.600000&quot; RG_12_2_DATA_STATE=&quot;2&quot; RG_12_2_CALC_STATE=&quot;0&quot; RG_12_3=&quot;176.600000&quot; RG_12_3_DATA_STATE=&quot;2&quot; RG_12_3_CALC_STATE=&quot;0&quot; EXPR_16=&quot;15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66.6&quot; EXPR_23_UPDID=&quot;255&quot; EXPR_23_DATA_STATE=&quot;1&quot; EXPR_24=&quot;176.6&quot; EXPR_24_UPDID=&quot;255&quot; EXPR_24_DATA_STATE=&quot;1&quot; OrderAdHoc=&quot;99&quot; rs:forcenull=&quot;OrderPrintable StyleID&quot;/&gt;&#10;   &lt;z:row RowID=&quot;280&quot; LineID=&quot;__ZYZZZ_&quot; RowType=&quot;DATA&quot; CLS_S_171=&quot;ZYZZZ&quot; CLS_DEPTH_171=&quot;4&quot; CLS_B_171=&quot;0215144&quot; CLS_S_170=&quot;&quot; CLS_DEPTH_170=&quot;1&quot; CLS_B_170=&quot;000&quot; CLS_F_FullBusinessCode_171=&quot;0215144&quot; CLS_F_Description_171=&quot;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&quot; CLS_F_FullBusinessCode_170=&quot;000&quot; CLS_F_Description_170=&quot;&quot; RG_12_1=&quot;54.100000&quot; RG_12_1_DATA_STATE=&quot;2&quot; RG_12_1_CALC_STATE=&quot;0&quot; RG_12_2=&quot;54.100000&quot; RG_12_2_DATA_STATE=&quot;2&quot; RG_12_2_CALC_STATE=&quot;0&quot; RG_12_3=&quot;54.100000&quot; RG_12_3_DATA_STATE=&quot;2&quot; RG_12_3_CALC_STATE=&quot;0&quot; EXPR_16=&quot;54.1&quot; EXPR_16_UPDID=&quot;255&quot; EXPR_16_DATA_STATE=&quot;1&quot; EXPR_17=&quot;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&quot; EXPR_17_UPDID=&quot;255&quot; EXPR_17_DATA_STATE=&quot;1&quot; EXPR_23=&quot;54.1&quot; EXPR_23_UPDID=&quot;255&quot; EXPR_23_DATA_STATE=&quot;1&quot; EXPR_24=&quot;54.1&quot; EXPR_24_UPDID=&quot;255&quot; EXPR_24_DATA_STATE=&quot;1&quot; OrderAdHoc=&quot;100&quot; rs:forcenull=&quot;OrderPrintable StyleID&quot;/&gt;&#10;   &lt;z:row RowID=&quot;98&quot; LineID=&quot;__ZYZZZ_Y&quot; RowType=&quot;DATA&quot; CLS_S_171=&quot;ZYZZZ&quot; CLS_DEPTH_171=&quot;4&quot; CLS_B_171=&quot;0215144&quot; CLS_S_170=&quot;Y&quot; CLS_DEPTH_170=&quot;2&quot; CLS_B_170=&quot;200&quot; CLS_F_FullBusinessCode_171=&quot;0215144&quot; CLS_F_Description_171=&quot;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&quot; CLS_F_FullBusinessCode_170=&quot;200&quot; CLS_F_Description_170=&quot;Закупка товаров, работ и услуг для государственных нужд&quot; RG_12_1=&quot;54.100000&quot; RG_12_1_DATA_STATE=&quot;2&quot; RG_12_1_CALC_STATE=&quot;0&quot; RG_12_2=&quot;54.100000&quot; RG_12_2_DATA_STATE=&quot;2&quot; RG_12_2_CALC_STATE=&quot;0&quot; RG_12_3=&quot;54.100000&quot; RG_12_3_DATA_STATE=&quot;2&quot; RG_12_3_CALC_STATE=&quot;0&quot; EXPR_16=&quot;54.1&quot; EXPR_16_UPDID=&quot;255&quot; EXPR_16_DATA_STATE=&quot;1&quot; EXPR_17=&quot;Закупка товаров, работ и услуг для государственных нужд&quot; EXPR_17_UPDID=&quot;255&quot; EXPR_17_DATA_STATE=&quot;1&quot; EXPR_23=&quot;54.1&quot; EXPR_23_UPDID=&quot;255&quot; EXPR_23_DATA_STATE=&quot;1&quot; EXPR_24=&quot;54.1&quot; EXPR_24_UPDID=&quot;255&quot; EXPR_24_DATA_STATE=&quot;1&quot; OrderAdHoc=&quot;101&quot; rs:forcenull=&quot;OrderPrintable StyleID&quot;/&gt;&#10;   &lt;z:row RowID=&quot;264&quot; LineID=&quot;__ZYY_&quot; RowType=&quot;DATA&quot; CLS_S_171=&quot;ZYY&quot; CLS_DEPTH_171=&quot;3&quot; CLS_B_171=&quot;0220000&quot; CLS_S_170=&quot;&quot; CLS_DEPTH_170=&quot;1&quot; CLS_B_170=&quot;000&quot; CLS_F_FullBusinessCode_171=&quot;0220000&quot; CLS_F_Description_171=&quot;&amp;quot;Организация и поддержка народного творчества в культурно-досуговых учреждениях Фаленского района&amp;quot;&quot; CLS_F_FullBusinessCode_170=&quot;000&quot; CLS_F_Description_170=&quot;&quot; RG_12_1=&quot;11879.700000&quot; RG_12_1_DATA_STATE=&quot;2&quot; RG_12_1_CALC_STATE=&quot;0&quot; RG_12_2=&quot;12131.400000&quot; RG_12_2_DATA_STATE=&quot;2&quot; RG_12_2_CALC_STATE=&quot;0&quot; RG_12_3=&quot;12120.200000&quot; RG_12_3_DATA_STATE=&quot;2&quot; RG_12_3_CALC_STATE=&quot;0&quot; EXPR_16=&quot;11879.7&quot; EXPR_16_UPDID=&quot;255&quot; EXPR_16_DATA_STATE=&quot;1&quot; EXPR_17=&quot;&amp;quot;Организация и поддержка народного творчества в культурно-досуговых учреждениях Фаленского района&amp;quot;&quot; EXPR_17_UPDID=&quot;255&quot; EXPR_17_DATA_STATE=&quot;1&quot; EXPR_23=&quot;12131.4&quot; EXPR_23_UPDID=&quot;255&quot; EXPR_23_DATA_STATE=&quot;1&quot; EXPR_24=&quot;12120.2&quot; EXPR_24_UPDID=&quot;255&quot; EXPR_24_DATA_STATE=&quot;1&quot; OrderAdHoc=&quot;102&quot; rs:forcenull=&quot;OrderPrintable StyleID&quot;/&gt;&#10;   &lt;z:row RowID=&quot;265&quot; LineID=&quot;__ZYYZX_&quot; RowType=&quot;DATA&quot; CLS_S_171=&quot;ZYYZX&quot; CLS_DEPTH_171=&quot;4&quot; CLS_B_171=&quot;0220200&quot; CLS_S_170=&quot;&quot; CLS_DEPTH_170=&quot;1&quot; CLS_B_170=&quot;000&quot; CLS_F_FullBusinessCode_171=&quot;0220200&quot; CLS_F_Description_171=&quot;Финансовое обеспечение деятельности муниципальных учреждений&quot; CLS_F_FullBusinessCode_170=&quot;000&quot; CLS_F_Description_170=&quot;&quot; RG_12_1=&quot;4648.700000&quot; RG_12_1_DATA_STATE=&quot;2&quot; RG_12_1_CALC_STATE=&quot;0&quot; RG_12_2=&quot;4614.100000&quot; RG_12_2_DATA_STATE=&quot;2&quot; RG_12_2_CALC_STATE=&quot;0&quot; RG_12_3=&quot;4374.900000&quot; RG_12_3_DATA_STATE=&quot;2&quot; RG_12_3_CALC_STATE=&quot;0&quot; EXPR_16=&quot;4648.7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4614.1&quot; EXPR_23_UPDID=&quot;255&quot; EXPR_23_DATA_STATE=&quot;1&quot; EXPR_24=&quot;4374.9&quot; EXPR_24_UPDID=&quot;255&quot; EXPR_24_DATA_STATE=&quot;1&quot; OrderAdHoc=&quot;103&quot; rs:forcenull=&quot;OrderPrintable StyleID&quot;/&gt;&#10;   &lt;z:row RowID=&quot;266&quot; LineID=&quot;__ZYYZXZZ_&quot; RowType=&quot;DATA&quot; CLS_S_171=&quot;ZYYZXZZ&quot; CLS_DEPTH_171=&quot;5&quot; CLS_B_171=&quot;0220211&quot; CLS_S_170=&quot;&quot; CLS_DEPTH_170=&quot;1&quot; CLS_B_170=&quot;000&quot; CLS_F_FullBusinessCode_171=&quot;0220211&quot; CLS_F_Description_171=&quot;Дворцы, дома и другие учреждения культуры&quot; CLS_F_FullBusinessCode_170=&quot;000&quot; CLS_F_Description_170=&quot;&quot; RG_12_1=&quot;4648.700000&quot; RG_12_1_DATA_STATE=&quot;2&quot; RG_12_1_CALC_STATE=&quot;0&quot; RG_12_2=&quot;4614.100000&quot; RG_12_2_DATA_STATE=&quot;2&quot; RG_12_2_CALC_STATE=&quot;0&quot; RG_12_3=&quot;4374.900000&quot; RG_12_3_DATA_STATE=&quot;2&quot; RG_12_3_CALC_STATE=&quot;0&quot; EXPR_16=&quot;4648.7&quot; EXPR_16_UPDID=&quot;255&quot; EXPR_16_DATA_STATE=&quot;1&quot; EXPR_17=&quot;Дворцы, дома и другие учреждения культуры&quot; EXPR_17_UPDID=&quot;255&quot; EXPR_17_DATA_STATE=&quot;1&quot; EXPR_23=&quot;4614.1&quot; EXPR_23_UPDID=&quot;255&quot; EXPR_23_DATA_STATE=&quot;1&quot; EXPR_24=&quot;4374.9&quot; EXPR_24_UPDID=&quot;255&quot; EXPR_24_DATA_STATE=&quot;1&quot; OrderAdHoc=&quot;104&quot; rs:forcenull=&quot;OrderPrintable StyleID&quot;/&gt;&#10;   &lt;z:row RowID=&quot;89&quot; LineID=&quot;__ZYYZXZZ_Z&quot; RowType=&quot;DATA&quot; CLS_S_171=&quot;ZYYZXZZ&quot; CLS_DEPTH_171=&quot;5&quot; CLS_B_171=&quot;0220211&quot; CLS_S_170=&quot;Z&quot; CLS_DEPTH_170=&quot;2&quot; CLS_B_170=&quot;100&quot; CLS_F_FullBusinessCode_171=&quot;0220211&quot; CLS_F_Description_171=&quot;Дворцы, дома и другие учреждения культур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765.300000&quot; RG_12_1_DATA_STATE=&quot;2&quot; RG_12_1_CALC_STATE=&quot;0&quot; RG_12_2=&quot;2750.000000&quot; RG_12_2_DATA_STATE=&quot;2&quot; RG_12_2_CALC_STATE=&quot;0&quot; RG_12_3=&quot;2554.400000&quot; RG_12_3_DATA_STATE=&quot;2&quot; RG_12_3_CALC_STATE=&quot;0&quot; EXPR_16=&quot;2765.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750&quot; EXPR_23_UPDID=&quot;255&quot; EXPR_23_DATA_STATE=&quot;1&quot; EXPR_24=&quot;2554.4&quot; EXPR_24_UPDID=&quot;255&quot; EXPR_24_DATA_STATE=&quot;1&quot; OrderAdHoc=&quot;105&quot; rs:forcenull=&quot;OrderPrintable StyleID&quot;/&gt;&#10;   &lt;z:row RowID=&quot;88&quot; LineID=&quot;__ZYYZXZZ_Y&quot; RowType=&quot;DATA&quot; CLS_S_171=&quot;ZYYZXZZ&quot; CLS_DEPTH_171=&quot;5&quot; CLS_B_171=&quot;0220211&quot; CLS_S_170=&quot;Y&quot; CLS_DEPTH_170=&quot;2&quot; CLS_B_170=&quot;200&quot; CLS_F_FullBusinessCode_171=&quot;0220211&quot; CLS_F_Description_171=&quot;Дворцы, дома и другие учреждения культуры&quot; CLS_F_FullBusinessCode_170=&quot;200&quot; CLS_F_Description_170=&quot;Закупка товаров, работ и услуг для государственных нужд&quot; RG_12_1=&quot;1388.300000&quot; RG_12_1_DATA_STATE=&quot;2&quot; RG_12_1_CALC_STATE=&quot;0&quot; RG_12_2=&quot;1374.100000&quot; RG_12_2_DATA_STATE=&quot;2&quot; RG_12_2_CALC_STATE=&quot;0&quot; RG_12_3=&quot;1340.500000&quot; RG_12_3_DATA_STATE=&quot;2&quot; RG_12_3_CALC_STATE=&quot;0&quot; EXPR_16=&quot;1388.3&quot; EXPR_16_UPDID=&quot;255&quot; EXPR_16_DATA_STATE=&quot;1&quot; EXPR_17=&quot;Закупка товаров, работ и услуг для государственных нужд&quot; EXPR_17_UPDID=&quot;255&quot; EXPR_17_DATA_STATE=&quot;1&quot; EXPR_23=&quot;1374.1&quot; EXPR_23_UPDID=&quot;255&quot; EXPR_23_DATA_STATE=&quot;1&quot; EXPR_24=&quot;1340.5&quot; EXPR_24_UPDID=&quot;255&quot; EXPR_24_DATA_STATE=&quot;1&quot; OrderAdHoc=&quot;106&quot; rs:forcenull=&quot;OrderPrintable StyleID&quot;/&gt;&#10;   &lt;z:row RowID=&quot;87&quot; LineID=&quot;__ZYYZXZZ_S&quot; RowType=&quot;DATA&quot; CLS_S_171=&quot;ZYYZXZZ&quot; CLS_DEPTH_171=&quot;5&quot; CLS_B_171=&quot;0220211&quot; CLS_S_170=&quot;S&quot; CLS_DEPTH_170=&quot;2&quot; CLS_B_170=&quot;800&quot; CLS_F_FullBusinessCode_171=&quot;0220211&quot; CLS_F_Description_171=&quot;Дворцы, дома и другие учреждения культуры&quot; CLS_F_FullBusinessCode_170=&quot;800&quot; CLS_F_Description_170=&quot;Иные бюджетные ассигнования&quot; RG_12_1=&quot;495.100000&quot; RG_12_1_DATA_STATE=&quot;2&quot; RG_12_1_CALC_STATE=&quot;0&quot; RG_12_2=&quot;490.000000&quot; RG_12_2_DATA_STATE=&quot;2&quot; RG_12_2_CALC_STATE=&quot;0&quot; RG_12_3=&quot;480.000000&quot; RG_12_3_DATA_STATE=&quot;2&quot; RG_12_3_CALC_STATE=&quot;0&quot; EXPR_16=&quot;495.1&quot; EXPR_16_UPDID=&quot;255&quot; EXPR_16_DATA_STATE=&quot;1&quot; EXPR_17=&quot;Иные бюджетные ассигнования&quot; EXPR_17_UPDID=&quot;255&quot; EXPR_17_DATA_STATE=&quot;1&quot; EXPR_23=&quot;490&quot; EXPR_23_UPDID=&quot;255&quot; EXPR_23_DATA_STATE=&quot;1&quot; EXPR_24=&quot;480&quot; EXPR_24_UPDID=&quot;255&quot; EXPR_24_DATA_STATE=&quot;1&quot; OrderAdHoc=&quot;107&quot; rs:forcenull=&quot;OrderPrintable StyleID&quot;/&gt;&#10;   &lt;z:row RowID=&quot;267&quot; LineID=&quot;__ZYYZY_&quot; RowType=&quot;DATA&quot; CLS_S_171=&quot;ZYYZY&quot; CLS_DEPTH_171=&quot;4&quot; CLS_B_171=&quot;0221400&quot; CLS_S_170=&quot;&quot; CLS_DEPTH_170=&quot;1&quot; CLS_B_170=&quot;000&quot; CLS_F_FullBusinessCode_171=&quot;0221400&quot; CLS_F_Description_171=&quot;Выравнивание бюджетной обеспеченности&quot; CLS_F_FullBusinessCode_170=&quot;000&quot; CLS_F_Description_170=&quot;&quot; RG_12_1=&quot;7011.000000&quot; RG_12_1_DATA_STATE=&quot;2&quot; RG_12_1_CALC_STATE=&quot;0&quot; RG_12_2=&quot;7283.800000&quot; RG_12_2_DATA_STATE=&quot;2&quot; RG_12_2_CALC_STATE=&quot;0&quot; RG_12_3=&quot;7497.800000&quot; RG_12_3_DATA_STATE=&quot;2&quot; RG_12_3_CALC_STATE=&quot;0&quot; EXPR_16=&quot;7011&quot; EXPR_16_UPDID=&quot;255&quot; EXPR_16_DATA_STATE=&quot;1&quot; EXPR_17=&quot;Выравнивание бюджетной обеспеченности&quot; EXPR_17_UPDID=&quot;255&quot; EXPR_17_DATA_STATE=&quot;1&quot; EXPR_23=&quot;7283.8&quot; EXPR_23_UPDID=&quot;255&quot; EXPR_23_DATA_STATE=&quot;1&quot; EXPR_24=&quot;7497.8&quot; EXPR_24_UPDID=&quot;255&quot; EXPR_24_DATA_STATE=&quot;1&quot; OrderAdHoc=&quot;108&quot; rs:forcenull=&quot;OrderPrintable StyleID&quot;/&gt;&#10;   &lt;z:row RowID=&quot;268&quot; LineID=&quot;__ZYYZYZZ_&quot; RowType=&quot;DATA&quot; CLS_S_171=&quot;ZYYZYZZ&quot; CLS_DEPTH_171=&quot;5&quot; CLS_B_171=&quot;0221402&quot; CLS_S_170=&quot;&quot; CLS_DEPTH_170=&quot;1&quot; CLS_B_170=&quot;000&quot; CLS_F_FullBusinessCode_171=&quot;022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7011.000000&quot; RG_12_1_DATA_STATE=&quot;2&quot; RG_12_1_CALC_STATE=&quot;0&quot; RG_12_2=&quot;7283.800000&quot; RG_12_2_DATA_STATE=&quot;2&quot; RG_12_2_CALC_STATE=&quot;0&quot; RG_12_3=&quot;7497.800000&quot; RG_12_3_DATA_STATE=&quot;2&quot; RG_12_3_CALC_STATE=&quot;0&quot; EXPR_16=&quot;701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283.8&quot; EXPR_23_UPDID=&quot;255&quot; EXPR_23_DATA_STATE=&quot;1&quot; EXPR_24=&quot;7497.8&quot; EXPR_24_UPDID=&quot;255&quot; EXPR_24_DATA_STATE=&quot;1&quot; OrderAdHoc=&quot;109&quot; rs:forcenull=&quot;OrderPrintable StyleID&quot;/&gt;&#10;   &lt;z:row RowID=&quot;90&quot; LineID=&quot;__ZYYZYZZ_Z&quot; RowType=&quot;DATA&quot; CLS_S_171=&quot;ZYYZYZZ&quot; CLS_DEPTH_171=&quot;5&quot; CLS_B_171=&quot;0221402&quot; CLS_S_170=&quot;Z&quot; CLS_DEPTH_170=&quot;2&quot; CLS_B_170=&quot;100&quot; CLS_F_FullBusinessCode_171=&quot;022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011.000000&quot; RG_12_1_DATA_STATE=&quot;2&quot; RG_12_1_CALC_STATE=&quot;0&quot; RG_12_2=&quot;7283.800000&quot; RG_12_2_DATA_STATE=&quot;2&quot; RG_12_2_CALC_STATE=&quot;0&quot; RG_12_3=&quot;7497.800000&quot; RG_12_3_DATA_STATE=&quot;2&quot; RG_12_3_CALC_STATE=&quot;0&quot; EXPR_16=&quot;701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283.8&quot; EXPR_23_UPDID=&quot;255&quot; EXPR_23_DATA_STATE=&quot;1&quot; EXPR_24=&quot;7497.8&quot; EXPR_24_UPDID=&quot;255&quot; EXPR_24_DATA_STATE=&quot;1&quot; OrderAdHoc=&quot;110&quot; rs:forcenull=&quot;OrderPrintable StyleID&quot;/&gt;&#10;   &lt;z:row RowID=&quot;269&quot; LineID=&quot;__ZYYZZ_&quot; RowType=&quot;DATA&quot; CLS_S_171=&quot;ZYYZZ&quot; CLS_DEPTH_171=&quot;4&quot; CLS_B_171=&quot;0221600&quot; CLS_S_170=&quot;&quot; CLS_DEPTH_170=&quot;1&quot; CLS_B_170=&quot;000&quot; CLS_F_FullBusinessCode_171=&quot;022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220.000000&quot; RG_12_1_DATA_STATE=&quot;2&quot; RG_12_1_CALC_STATE=&quot;0&quot; RG_12_2=&quot;233.500000&quot; RG_12_2_DATA_STATE=&quot;2&quot; RG_12_2_CALC_STATE=&quot;0&quot; RG_12_3=&quot;247.500000&quot; RG_12_3_DATA_STATE=&quot;2&quot; RG_12_3_CALC_STATE=&quot;0&quot; EXPR_16=&quot;220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233.5&quot; EXPR_23_UPDID=&quot;255&quot; EXPR_23_DATA_STATE=&quot;1&quot; EXPR_24=&quot;247.5&quot; EXPR_24_UPDID=&quot;255&quot; EXPR_24_DATA_STATE=&quot;1&quot; OrderAdHoc=&quot;111&quot; rs:forcenull=&quot;OrderPrintable StyleID&quot;/&gt;&#10;   &lt;z:row RowID=&quot;270&quot; LineID=&quot;__ZYYZZZZ_&quot; RowType=&quot;DATA&quot; CLS_S_171=&quot;ZYYZZZZ&quot; CLS_DEPTH_171=&quot;5&quot; CLS_B_171=&quot;0221612&quot; CLS_S_170=&quot;&quot; CLS_DEPTH_170=&quot;1&quot; CLS_B_170=&quot;000&quot; CLS_F_FullBusinessCode_171=&quot;022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000&quot; CLS_F_Description_170=&quot;&quot; RG_12_1=&quot;220.000000&quot; RG_12_1_DATA_STATE=&quot;2&quot; RG_12_1_CALC_STATE=&quot;0&quot; RG_12_2=&quot;233.500000&quot; RG_12_2_DATA_STATE=&quot;2&quot; RG_12_2_CALC_STATE=&quot;0&quot; RG_12_3=&quot;247.500000&quot; RG_12_3_DATA_STATE=&quot;2&quot; RG_12_3_CALC_STATE=&quot;0&quot; EXPR_16=&quot;220&quot; EXPR_16_UPDID=&quot;255&quot; EXPR_16_DATA_STATE=&quot;1&quot; EXPR_17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EXPR_17_UPDID=&quot;255&quot; EXPR_17_DATA_STATE=&quot;1&quot; EXPR_23=&quot;233.5&quot; EXPR_23_UPDID=&quot;255&quot; EXPR_23_DATA_STATE=&quot;1&quot; EXPR_24=&quot;247.5&quot; EXPR_24_UPDID=&quot;255&quot; EXPR_24_DATA_STATE=&quot;1&quot; OrderAdHoc=&quot;112&quot; rs:forcenull=&quot;OrderPrintable StyleID&quot;/&gt;&#10;   &lt;z:row RowID=&quot;91&quot; LineID=&quot;__ZYYZZZZ_Z&quot; RowType=&quot;DATA&quot; CLS_S_171=&quot;ZYYZZZZ&quot; CLS_DEPTH_171=&quot;5&quot; CLS_B_171=&quot;0221612&quot; CLS_S_170=&quot;Z&quot; CLS_DEPTH_170=&quot;2&quot; CLS_B_170=&quot;100&quot; CLS_F_FullBusinessCode_171=&quot;022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20.000000&quot; RG_12_1_DATA_STATE=&quot;2&quot; RG_12_1_CALC_STATE=&quot;0&quot; RG_12_2=&quot;233.500000&quot; RG_12_2_DATA_STATE=&quot;2&quot; RG_12_2_CALC_STATE=&quot;0&quot; RG_12_3=&quot;247.500000&quot; RG_12_3_DATA_STATE=&quot;2&quot; RG_12_3_CALC_STATE=&quot;0&quot; EXPR_16=&quot;22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33.5&quot; EXPR_23_UPDID=&quot;255&quot; EXPR_23_DATA_STATE=&quot;1&quot; EXPR_24=&quot;247.5&quot; EXPR_24_UPDID=&quot;255&quot; EXPR_24_DATA_STATE=&quot;1&quot; OrderAdHoc=&quot;113&quot; rs:forcenull=&quot;OrderPrintable StyleID&quot;/&gt;&#10;   &lt;z:row RowID=&quot;257&quot; LineID=&quot;__ZYX_&quot; RowType=&quot;DATA&quot; CLS_S_171=&quot;ZYX&quot; CLS_DEPTH_171=&quot;3&quot; CLS_B_171=&quot;0230000&quot; CLS_S_170=&quot;&quot; CLS_DEPTH_170=&quot;1&quot; CLS_B_170=&quot;000&quot; CLS_F_FullBusinessCode_171=&quot;0230000&quot; CLS_F_Description_171=&quot;&amp;quot;Сохранение музейного фонда и обеспечение доступа населения к музейным предметам и коллекциям краеведческого музея в Фаленском районе&amp;quot;&quot; CLS_F_FullBusinessCode_170=&quot;000&quot; CLS_F_Description_170=&quot;&quot; RG_12_1=&quot;612.100000&quot; RG_12_1_DATA_STATE=&quot;2&quot; RG_12_1_CALC_STATE=&quot;0&quot; RG_12_2=&quot;620.000000&quot; RG_12_2_DATA_STATE=&quot;2&quot; RG_12_2_CALC_STATE=&quot;0&quot; RG_12_3=&quot;627.000000&quot; RG_12_3_DATA_STATE=&quot;2&quot; RG_12_3_CALC_STATE=&quot;0&quot; EXPR_16=&quot;612.1&quot; EXPR_16_UPDID=&quot;255&quot; EXPR_16_DATA_STATE=&quot;1&quot; EXPR_17=&quot;&amp;quot;Сохранение музейного фонда и обеспечение доступа населения к музейным предметам и коллекциям краеведческого музея в Фаленском районе&amp;quot;&quot; EXPR_17_UPDID=&quot;255&quot; EXPR_17_DATA_STATE=&quot;1&quot; EXPR_23=&quot;620&quot; EXPR_23_UPDID=&quot;255&quot; EXPR_23_DATA_STATE=&quot;1&quot; EXPR_24=&quot;627&quot; EXPR_24_UPDID=&quot;255&quot; EXPR_24_DATA_STATE=&quot;1&quot; OrderAdHoc=&quot;114&quot; rs:forcenull=&quot;OrderPrintable StyleID&quot;/&gt;&#10;   &lt;z:row RowID=&quot;258&quot; LineID=&quot;__ZYXZX_&quot; RowType=&quot;DATA&quot; CLS_S_171=&quot;ZYXZX&quot; CLS_DEPTH_171=&quot;4&quot; CLS_B_171=&quot;0230200&quot; CLS_S_170=&quot;&quot; CLS_DEPTH_170=&quot;1&quot; CLS_B_170=&quot;000&quot; CLS_F_FullBusinessCode_171=&quot;0230200&quot; CLS_F_Description_171=&quot;Финансовое обеспечение деятельности муниципальных учреждений&quot; CLS_F_FullBusinessCode_170=&quot;000&quot; CLS_F_Description_170=&quot;&quot; RG_12_1=&quot;404.100000&quot; RG_12_1_DATA_STATE=&quot;2&quot; RG_12_1_CALC_STATE=&quot;0&quot; RG_12_2=&quot;404.100000&quot; RG_12_2_DATA_STATE=&quot;2&quot; RG_12_2_CALC_STATE=&quot;0&quot; RG_12_3=&quot;404.100000&quot; RG_12_3_DATA_STATE=&quot;2&quot; RG_12_3_CALC_STATE=&quot;0&quot; EXPR_16=&quot;404.1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404.1&quot; EXPR_23_UPDID=&quot;255&quot; EXPR_23_DATA_STATE=&quot;1&quot; EXPR_24=&quot;404.1&quot; EXPR_24_UPDID=&quot;255&quot; EXPR_24_DATA_STATE=&quot;1&quot; OrderAdHoc=&quot;115&quot; rs:forcenull=&quot;OrderPrintable StyleID&quot;/&gt;&#10;   &lt;z:row RowID=&quot;259&quot; LineID=&quot;__ZYXZXZZ_&quot; RowType=&quot;DATA&quot; CLS_S_171=&quot;ZYXZXZZ&quot; CLS_DEPTH_171=&quot;5&quot; CLS_B_171=&quot;0230212&quot; CLS_S_170=&quot;&quot; CLS_DEPTH_170=&quot;1&quot; CLS_B_170=&quot;000&quot; CLS_F_FullBusinessCode_171=&quot;0230212&quot; CLS_F_Description_171=&quot;Музеи&quot; CLS_F_FullBusinessCode_170=&quot;000&quot; CLS_F_Description_170=&quot;&quot; RG_12_1=&quot;404.100000&quot; RG_12_1_DATA_STATE=&quot;2&quot; RG_12_1_CALC_STATE=&quot;0&quot; RG_12_2=&quot;404.100000&quot; RG_12_2_DATA_STATE=&quot;2&quot; RG_12_2_CALC_STATE=&quot;0&quot; RG_12_3=&quot;404.100000&quot; RG_12_3_DATA_STATE=&quot;2&quot; RG_12_3_CALC_STATE=&quot;0&quot; EXPR_16=&quot;404.1&quot; EXPR_16_UPDID=&quot;255&quot; EXPR_16_DATA_STATE=&quot;1&quot; EXPR_17=&quot;Музеи&quot; EXPR_17_UPDID=&quot;255&quot; EXPR_17_DATA_STATE=&quot;1&quot; EXPR_23=&quot;404.1&quot; EXPR_23_UPDID=&quot;255&quot; EXPR_23_DATA_STATE=&quot;1&quot; EXPR_24=&quot;404.1&quot; EXPR_24_UPDID=&quot;255&quot; EXPR_24_DATA_STATE=&quot;1&quot; OrderAdHoc=&quot;116&quot; rs:forcenull=&quot;OrderPrintable StyleID&quot;/&gt;&#10;   &lt;z:row RowID=&quot;84&quot; LineID=&quot;__ZYXZXZZ_Z&quot; RowType=&quot;DATA&quot; CLS_S_171=&quot;ZYXZXZZ&quot; CLS_DEPTH_171=&quot;5&quot; CLS_B_171=&quot;0230212&quot; CLS_S_170=&quot;Z&quot; CLS_DEPTH_170=&quot;2&quot; CLS_B_170=&quot;100&quot; CLS_F_FullBusinessCode_171=&quot;0230212&quot; CLS_F_Description_171=&quot;Музе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07.500000&quot; RG_12_1_DATA_STATE=&quot;2&quot; RG_12_1_CALC_STATE=&quot;0&quot; RG_12_2=&quot;207.500000&quot; RG_12_2_DATA_STATE=&quot;2&quot; RG_12_2_CALC_STATE=&quot;0&quot; RG_12_3=&quot;207.500000&quot; RG_12_3_DATA_STATE=&quot;2&quot; RG_12_3_CALC_STATE=&quot;0&quot; EXPR_16=&quot;207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07.5&quot; EXPR_23_UPDID=&quot;255&quot; EXPR_23_DATA_STATE=&quot;1&quot; EXPR_24=&quot;207.5&quot; EXPR_24_UPDID=&quot;255&quot; EXPR_24_DATA_STATE=&quot;1&quot; OrderAdHoc=&quot;117&quot; rs:forcenull=&quot;OrderPrintable StyleID&quot;/&gt;&#10;   &lt;z:row RowID=&quot;83&quot; LineID=&quot;__ZYXZXZZ_Y&quot; RowType=&quot;DATA&quot; CLS_S_171=&quot;ZYXZXZZ&quot; CLS_DEPTH_171=&quot;5&quot; CLS_B_171=&quot;0230212&quot; CLS_S_170=&quot;Y&quot; CLS_DEPTH_170=&quot;2&quot; CLS_B_170=&quot;200&quot; CLS_F_FullBusinessCode_171=&quot;0230212&quot; CLS_F_Description_171=&quot;Музеи&quot; CLS_F_FullBusinessCode_170=&quot;200&quot; CLS_F_Description_170=&quot;Закупка товаров, работ и услуг для государственных нужд&quot; RG_12_1=&quot;163.500000&quot; RG_12_1_DATA_STATE=&quot;2&quot; RG_12_1_CALC_STATE=&quot;0&quot; RG_12_2=&quot;163.500000&quot; RG_12_2_DATA_STATE=&quot;2&quot; RG_12_2_CALC_STATE=&quot;0&quot; RG_12_3=&quot;163.500000&quot; RG_12_3_DATA_STATE=&quot;2&quot; RG_12_3_CALC_STATE=&quot;0&quot; EXPR_16=&quot;163.5&quot; EXPR_16_UPDID=&quot;255&quot; EXPR_16_DATA_STATE=&quot;1&quot; EXPR_17=&quot;Закупка товаров, работ и услуг для государственных нужд&quot; EXPR_17_UPDID=&quot;255&quot; EXPR_17_DATA_STATE=&quot;1&quot; EXPR_23=&quot;163.5&quot; EXPR_23_UPDID=&quot;255&quot; EXPR_23_DATA_STATE=&quot;1&quot; EXPR_24=&quot;163.5&quot; EXPR_24_UPDID=&quot;255&quot; EXPR_24_DATA_STATE=&quot;1&quot; OrderAdHoc=&quot;118&quot; rs:forcenull=&quot;OrderPrintable StyleID&quot;/&gt;&#10;   &lt;z:row RowID=&quot;82&quot; LineID=&quot;__ZYXZXZZ_S&quot; RowType=&quot;DATA&quot; CLS_S_171=&quot;ZYXZXZZ&quot; CLS_DEPTH_171=&quot;5&quot; CLS_B_171=&quot;0230212&quot; CLS_S_170=&quot;S&quot; CLS_DEPTH_170=&quot;2&quot; CLS_B_170=&quot;800&quot; CLS_F_FullBusinessCode_171=&quot;0230212&quot; CLS_F_Description_171=&quot;Музеи&quot; CLS_F_FullBusinessCode_170=&quot;800&quot; CLS_F_Description_170=&quot;Иные бюджетные ассигнования&quot; RG_12_1=&quot;33.100000&quot; RG_12_1_DATA_STATE=&quot;2&quot; RG_12_1_CALC_STATE=&quot;0&quot; RG_12_2=&quot;33.100000&quot; RG_12_2_DATA_STATE=&quot;2&quot; RG_12_2_CALC_STATE=&quot;0&quot; RG_12_3=&quot;33.100000&quot; RG_12_3_DATA_STATE=&quot;2&quot; RG_12_3_CALC_STATE=&quot;0&quot; EXPR_16=&quot;33.1&quot; EXPR_16_UPDID=&quot;255&quot; EXPR_16_DATA_STATE=&quot;1&quot; EXPR_17=&quot;Иные бюджетные ассигнования&quot; EXPR_17_UPDID=&quot;255&quot; EXPR_17_DATA_STATE=&quot;1&quot; EXPR_23=&quot;33.1&quot; EXPR_23_UPDID=&quot;255&quot; EXPR_23_DATA_STATE=&quot;1&quot; EXPR_24=&quot;33.1&quot; EXPR_24_UPDID=&quot;255&quot; EXPR_24_DATA_STATE=&quot;1&quot; OrderAdHoc=&quot;119&quot; rs:forcenull=&quot;OrderPrintable StyleID&quot;/&gt;&#10;   &lt;z:row RowID=&quot;260&quot; LineID=&quot;__ZYXZY_&quot; RowType=&quot;DATA&quot; CLS_S_171=&quot;ZYXZY&quot; CLS_DEPTH_171=&quot;4&quot; CLS_B_171=&quot;0231400&quot; CLS_S_170=&quot;&quot; CLS_DEPTH_170=&quot;1&quot; CLS_B_170=&quot;000&quot; CLS_F_FullBusinessCode_171=&quot;0231400&quot; CLS_F_Description_171=&quot;Выравнивание бюджетной обеспеченности&quot; CLS_F_FullBusinessCode_170=&quot;000&quot; CLS_F_Description_170=&quot;&quot; RG_12_1=&quot;193.000000&quot; RG_12_1_DATA_STATE=&quot;2&quot; RG_12_1_CALC_STATE=&quot;0&quot; RG_12_2=&quot;200.000000&quot; RG_12_2_DATA_STATE=&quot;2&quot; RG_12_2_CALC_STATE=&quot;0&quot; RG_12_3=&quot;206.000000&quot; RG_12_3_DATA_STATE=&quot;2&quot; RG_12_3_CALC_STATE=&quot;0&quot; EXPR_16=&quot;193&quot; EXPR_16_UPDID=&quot;255&quot; EXPR_16_DATA_STATE=&quot;1&quot; EXPR_17=&quot;Выравнивание бюджетной обеспеченности&quot; EXPR_17_UPDID=&quot;255&quot; EXPR_17_DATA_STATE=&quot;1&quot; EXPR_23=&quot;200&quot; EXPR_23_UPDID=&quot;255&quot; EXPR_23_DATA_STATE=&quot;1&quot; EXPR_24=&quot;206&quot; EXPR_24_UPDID=&quot;255&quot; EXPR_24_DATA_STATE=&quot;1&quot; OrderAdHoc=&quot;120&quot; rs:forcenull=&quot;OrderPrintable StyleID&quot;/&gt;&#10;   &lt;z:row RowID=&quot;261&quot; LineID=&quot;__ZYXZYZZ_&quot; RowType=&quot;DATA&quot; CLS_S_171=&quot;ZYXZYZZ&quot; CLS_DEPTH_171=&quot;5&quot; CLS_B_171=&quot;0231402&quot; CLS_S_170=&quot;&quot; CLS_DEPTH_170=&quot;1&quot; CLS_B_170=&quot;000&quot; CLS_F_FullBusinessCode_171=&quot;023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193.000000&quot; RG_12_1_DATA_STATE=&quot;2&quot; RG_12_1_CALC_STATE=&quot;0&quot; RG_12_2=&quot;200.000000&quot; RG_12_2_DATA_STATE=&quot;2&quot; RG_12_2_CALC_STATE=&quot;0&quot; RG_12_3=&quot;206.000000&quot; RG_12_3_DATA_STATE=&quot;2&quot; RG_12_3_CALC_STATE=&quot;0&quot; EXPR_16=&quot;193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200&quot; EXPR_23_UPDID=&quot;255&quot; EXPR_23_DATA_STATE=&quot;1&quot; EXPR_24=&quot;206&quot; EXPR_24_UPDID=&quot;255&quot; EXPR_24_DATA_STATE=&quot;1&quot; OrderAdHoc=&quot;121&quot; rs:forcenull=&quot;OrderPrintable StyleID&quot;/&gt;&#10;   &lt;z:row RowID=&quot;85&quot; LineID=&quot;__ZYXZYZZ_Z&quot; RowType=&quot;DATA&quot; CLS_S_171=&quot;ZYXZYZZ&quot; CLS_DEPTH_171=&quot;5&quot; CLS_B_171=&quot;0231402&quot; CLS_S_170=&quot;Z&quot; CLS_DEPTH_170=&quot;2&quot; CLS_B_170=&quot;100&quot; CLS_F_FullBusinessCode_171=&quot;023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93.000000&quot; RG_12_1_DATA_STATE=&quot;2&quot; RG_12_1_CALC_STATE=&quot;0&quot; RG_12_2=&quot;200.000000&quot; RG_12_2_DATA_STATE=&quot;2&quot; RG_12_2_CALC_STATE=&quot;0&quot; RG_12_3=&quot;206.000000&quot; RG_12_3_DATA_STATE=&quot;2&quot; RG_12_3_CALC_STATE=&quot;0&quot; EXPR_16=&quot;19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00&quot; EXPR_23_UPDID=&quot;255&quot; EXPR_23_DATA_STATE=&quot;1&quot; EXPR_24=&quot;206&quot; EXPR_24_UPDID=&quot;255&quot; EXPR_24_DATA_STATE=&quot;1&quot; OrderAdHoc=&quot;122&quot; rs:forcenull=&quot;OrderPrintable StyleID&quot;/&gt;&#10;   &lt;z:row RowID=&quot;262&quot; LineID=&quot;__ZYXZZ_&quot; RowType=&quot;DATA&quot; CLS_S_171=&quot;ZYXZZ&quot; CLS_DEPTH_171=&quot;4&quot; CLS_B_171=&quot;0231600&quot; CLS_S_170=&quot;&quot; CLS_DEPTH_170=&quot;1&quot; CLS_B_170=&quot;000&quot; CLS_F_FullBusinessCode_171=&quot;023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15.000000&quot; RG_12_1_DATA_STATE=&quot;2&quot; RG_12_1_CALC_STATE=&quot;0&quot; RG_12_2=&quot;15.900000&quot; RG_12_2_DATA_STATE=&quot;2&quot; RG_12_2_CALC_STATE=&quot;0&quot; RG_12_3=&quot;16.900000&quot; RG_12_3_DATA_STATE=&quot;2&quot; RG_12_3_CALC_STATE=&quot;0&quot; EXPR_16=&quot;15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5.9&quot; EXPR_23_UPDID=&quot;255&quot; EXPR_23_DATA_STATE=&quot;1&quot; EXPR_24=&quot;16.9&quot; EXPR_24_UPDID=&quot;255&quot; EXPR_24_DATA_STATE=&quot;1&quot; OrderAdHoc=&quot;123&quot; rs:forcenull=&quot;OrderPrintable StyleID&quot;/&gt;&#10;   &lt;z:row RowID=&quot;263&quot; LineID=&quot;__ZYXZZZZ_&quot; RowType=&quot;DATA&quot; CLS_S_171=&quot;ZYXZZZZ&quot; CLS_DEPTH_171=&quot;5&quot; CLS_B_171=&quot;0231612&quot; CLS_S_170=&quot;&quot; CLS_DEPTH_170=&quot;1&quot; CLS_B_170=&quot;000&quot; CLS_F_FullBusinessCode_171=&quot;023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000&quot; CLS_F_Description_170=&quot;&quot; RG_12_1=&quot;15.000000&quot; RG_12_1_DATA_STATE=&quot;2&quot; RG_12_1_CALC_STATE=&quot;0&quot; RG_12_2=&quot;15.900000&quot; RG_12_2_DATA_STATE=&quot;2&quot; RG_12_2_CALC_STATE=&quot;0&quot; RG_12_3=&quot;16.900000&quot; RG_12_3_DATA_STATE=&quot;2&quot; RG_12_3_CALC_STATE=&quot;0&quot; EXPR_16=&quot;15&quot; EXPR_16_UPDID=&quot;255&quot; EXPR_16_DATA_STATE=&quot;1&quot; EXPR_17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EXPR_17_UPDID=&quot;255&quot; EXPR_17_DATA_STATE=&quot;1&quot; EXPR_23=&quot;15.9&quot; EXPR_23_UPDID=&quot;255&quot; EXPR_23_DATA_STATE=&quot;1&quot; EXPR_24=&quot;16.9&quot; EXPR_24_UPDID=&quot;255&quot; EXPR_24_DATA_STATE=&quot;1&quot; OrderAdHoc=&quot;124&quot; rs:forcenull=&quot;OrderPrintable StyleID&quot;/&gt;&#10;   &lt;z:row RowID=&quot;86&quot; LineID=&quot;__ZYXZZZZ_Z&quot; RowType=&quot;DATA&quot; CLS_S_171=&quot;ZYXZZZZ&quot; CLS_DEPTH_171=&quot;5&quot; CLS_B_171=&quot;0231612&quot; CLS_S_170=&quot;Z&quot; CLS_DEPTH_170=&quot;2&quot; CLS_B_170=&quot;100&quot; CLS_F_FullBusinessCode_171=&quot;023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5.000000&quot; RG_12_1_DATA_STATE=&quot;2&quot; RG_12_1_CALC_STATE=&quot;0&quot; RG_12_2=&quot;15.900000&quot; RG_12_2_DATA_STATE=&quot;2&quot; RG_12_2_CALC_STATE=&quot;0&quot; RG_12_3=&quot;16.900000&quot; RG_12_3_DATA_STATE=&quot;2&quot; RG_12_3_CALC_STATE=&quot;0&quot; EXPR_16=&quot;1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5.9&quot; EXPR_23_UPDID=&quot;255&quot; EXPR_23_DATA_STATE=&quot;1&quot; EXPR_24=&quot;16.9&quot; EXPR_24_UPDID=&quot;255&quot; EXPR_24_DATA_STATE=&quot;1&quot; OrderAdHoc=&quot;125&quot; rs:forcenull=&quot;OrderPrintable StyleID&quot;/&gt;&#10;   &lt;z:row RowID=&quot;249&quot; LineID=&quot;__ZYW_&quot; RowType=&quot;DATA&quot; CLS_S_171=&quot;ZYW&quot; CLS_DEPTH_171=&quot;3&quot; CLS_B_171=&quot;0240000&quot; CLS_S_170=&quot;&quot; CLS_DEPTH_170=&quot;1&quot; CLS_B_170=&quot;000&quot; CLS_F_FullBusinessCode_171=&quot;0240000&quot; CLS_F_Description_171=&quot;&amp;quot;Организация работы управления учреждений культуры Фаленского района&amp;quot;&quot; CLS_F_FullBusinessCode_170=&quot;000&quot; CLS_F_Description_170=&quot;&quot; RG_12_1=&quot;1349.500000&quot; RG_12_1_DATA_STATE=&quot;2&quot; RG_12_1_CALC_STATE=&quot;0&quot; RG_12_2=&quot;1387.400000&quot; RG_12_2_DATA_STATE=&quot;2&quot; RG_12_2_CALC_STATE=&quot;0&quot; RG_12_3=&quot;1422.400000&quot; RG_12_3_DATA_STATE=&quot;2&quot; RG_12_3_CALC_STATE=&quot;0&quot; EXPR_16=&quot;1349.5&quot; EXPR_16_UPDID=&quot;255&quot; EXPR_16_DATA_STATE=&quot;1&quot; EXPR_17=&quot;&amp;quot;Организация работы управления учреждений культуры Фаленского района&amp;quot;&quot; EXPR_17_UPDID=&quot;255&quot; EXPR_17_DATA_STATE=&quot;1&quot; EXPR_23=&quot;1387.4&quot; EXPR_23_UPDID=&quot;255&quot; EXPR_23_DATA_STATE=&quot;1&quot; EXPR_24=&quot;1422.4&quot; EXPR_24_UPDID=&quot;255&quot; EXPR_24_DATA_STATE=&quot;1&quot; OrderAdHoc=&quot;126&quot; rs:forcenull=&quot;OrderPrintable StyleID&quot;/&gt;&#10;   &lt;z:row RowID=&quot;250&quot; LineID=&quot;__ZYWZX_&quot; RowType=&quot;DATA&quot; CLS_S_171=&quot;ZYWZX&quot; CLS_DEPTH_171=&quot;4&quot; CLS_B_171=&quot;0240100&quot; CLS_S_170=&quot;&quot; CLS_DEPTH_170=&quot;1&quot; CLS_B_170=&quot;000&quot; CLS_F_FullBusinessCode_171=&quot;024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492.400000&quot; RG_12_1_DATA_STATE=&quot;2&quot; RG_12_1_CALC_STATE=&quot;0&quot; RG_12_2=&quot;492.400000&quot; RG_12_2_DATA_STATE=&quot;2&quot; RG_12_2_CALC_STATE=&quot;0&quot; RG_12_3=&quot;492.400000&quot; RG_12_3_DATA_STATE=&quot;2&quot; RG_12_3_CALC_STATE=&quot;0&quot; EXPR_16=&quot;492.4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492.4&quot; EXPR_23_UPDID=&quot;255&quot; EXPR_23_DATA_STATE=&quot;1&quot; EXPR_24=&quot;492.4&quot; EXPR_24_UPDID=&quot;255&quot; EXPR_24_DATA_STATE=&quot;1&quot; OrderAdHoc=&quot;127&quot; rs:forcenull=&quot;OrderPrintable StyleID&quot;/&gt;&#10;   &lt;z:row RowID=&quot;251&quot; LineID=&quot;__ZYWZXZZ_&quot; RowType=&quot;DATA&quot; CLS_S_171=&quot;ZYWZXZZ&quot; CLS_DEPTH_171=&quot;5&quot; CLS_B_171=&quot;0240104&quot; CLS_S_170=&quot;&quot; CLS_DEPTH_170=&quot;1&quot; CLS_B_170=&quot;000&quot; CLS_F_FullBusinessCode_171=&quot;0240104&quot; CLS_F_Description_171=&quot;Функционирование местной администрации&quot; CLS_F_FullBusinessCode_170=&quot;000&quot; CLS_F_Description_170=&quot;&quot; RG_12_1=&quot;492.400000&quot; RG_12_1_DATA_STATE=&quot;2&quot; RG_12_1_CALC_STATE=&quot;0&quot; RG_12_2=&quot;492.400000&quot; RG_12_2_DATA_STATE=&quot;2&quot; RG_12_2_CALC_STATE=&quot;0&quot; RG_12_3=&quot;492.400000&quot; RG_12_3_DATA_STATE=&quot;2&quot; RG_12_3_CALC_STATE=&quot;0&quot; EXPR_16=&quot;492.4&quot; EXPR_16_UPDID=&quot;255&quot; EXPR_16_DATA_STATE=&quot;1&quot; EXPR_17=&quot;Функционирование местной администрации&quot; EXPR_17_UPDID=&quot;255&quot; EXPR_17_DATA_STATE=&quot;1&quot; EXPR_23=&quot;492.4&quot; EXPR_23_UPDID=&quot;255&quot; EXPR_23_DATA_STATE=&quot;1&quot; EXPR_24=&quot;492.4&quot; EXPR_24_UPDID=&quot;255&quot; EXPR_24_DATA_STATE=&quot;1&quot; OrderAdHoc=&quot;128&quot; rs:forcenull=&quot;OrderPrintable StyleID&quot;/&gt;&#10;   &lt;z:row RowID=&quot;78&quot; LineID=&quot;__ZYWZXZZ_Z&quot; RowType=&quot;DATA&quot; CLS_S_171=&quot;ZYWZXZZ&quot; CLS_DEPTH_171=&quot;5&quot; CLS_B_171=&quot;0240104&quot; CLS_S_170=&quot;Z&quot; CLS_DEPTH_170=&quot;2&quot; CLS_B_170=&quot;100&quot; CLS_F_FullBusinessCode_171=&quot;0240104&quot; CLS_F_Description_171=&quot;Функционирование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88.900000&quot; RG_12_1_DATA_STATE=&quot;2&quot; RG_12_1_CALC_STATE=&quot;0&quot; RG_12_2=&quot;488.900000&quot; RG_12_2_DATA_STATE=&quot;2&quot; RG_12_2_CALC_STATE=&quot;0&quot; RG_12_3=&quot;488.900000&quot; RG_12_3_DATA_STATE=&quot;2&quot; RG_12_3_CALC_STATE=&quot;0&quot; EXPR_16=&quot;488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88.9&quot; EXPR_23_UPDID=&quot;255&quot; EXPR_23_DATA_STATE=&quot;1&quot; EXPR_24=&quot;488.9&quot; EXPR_24_UPDID=&quot;255&quot; EXPR_24_DATA_STATE=&quot;1&quot; OrderAdHoc=&quot;129&quot; rs:forcenull=&quot;OrderPrintable StyleID&quot;/&gt;&#10;   &lt;z:row RowID=&quot;77&quot; LineID=&quot;__ZYWZXZZ_Y&quot; RowType=&quot;DATA&quot; CLS_S_171=&quot;ZYWZXZZ&quot; CLS_DEPTH_171=&quot;5&quot; CLS_B_171=&quot;0240104&quot; CLS_S_170=&quot;Y&quot; CLS_DEPTH_170=&quot;2&quot; CLS_B_170=&quot;200&quot; CLS_F_FullBusinessCode_171=&quot;024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3.500000&quot; RG_12_1_DATA_STATE=&quot;2&quot; RG_12_1_CALC_STATE=&quot;0&quot; RG_12_2=&quot;3.500000&quot; RG_12_2_DATA_STATE=&quot;2&quot; RG_12_2_CALC_STATE=&quot;0&quot; RG_12_3=&quot;3.500000&quot; RG_12_3_DATA_STATE=&quot;2&quot; RG_12_3_CALC_STATE=&quot;0&quot; EXPR_16=&quot;3.5&quot; EXPR_16_UPDID=&quot;255&quot; EXPR_16_DATA_STATE=&quot;1&quot; EXPR_17=&quot;Закупка товаров, работ и услуг для государственных нужд&quot; EXPR_17_UPDID=&quot;255&quot; EXPR_17_DATA_STATE=&quot;1&quot; EXPR_23=&quot;3.5&quot; EXPR_23_UPDID=&quot;255&quot; EXPR_23_DATA_STATE=&quot;1&quot; EXPR_24=&quot;3.5&quot; EXPR_24_UPDID=&quot;255&quot; EXPR_24_DATA_STATE=&quot;1&quot; OrderAdHoc=&quot;130&quot; rs:forcenull=&quot;OrderPrintable StyleID&quot;/&gt;&#10;   &lt;z:row RowID=&quot;255&quot; LineID=&quot;__ZYWZZ_&quot; RowType=&quot;DATA&quot; CLS_S_171=&quot;ZYWZZ&quot; CLS_DEPTH_171=&quot;4&quot; CLS_B_171=&quot;0241400&quot; CLS_S_170=&quot;&quot; CLS_DEPTH_170=&quot;1&quot; CLS_B_170=&quot;000&quot; CLS_F_FullBusinessCode_171=&quot;0241400&quot; CLS_F_Description_171=&quot;Выравнивание бюджетной обеспеченности&quot; CLS_F_FullBusinessCode_170=&quot;000&quot; CLS_F_Description_170=&quot;&quot; RG_12_1=&quot;857.100000&quot; RG_12_1_DATA_STATE=&quot;2&quot; RG_12_1_CALC_STATE=&quot;0&quot; RG_12_2=&quot;890.000000&quot; RG_12_2_DATA_STATE=&quot;2&quot; RG_12_2_CALC_STATE=&quot;0&quot; RG_12_3=&quot;917.000000&quot; RG_12_3_DATA_STATE=&quot;2&quot; RG_12_3_CALC_STATE=&quot;0&quot; EXPR_16=&quot;857.1&quot; EXPR_16_UPDID=&quot;255&quot; EXPR_16_DATA_STATE=&quot;1&quot; EXPR_17=&quot;Выравнивание бюджетной обеспеченности&quot; EXPR_17_UPDID=&quot;255&quot; EXPR_17_DATA_STATE=&quot;1&quot; EXPR_23=&quot;890&quot; EXPR_23_UPDID=&quot;255&quot; EXPR_23_DATA_STATE=&quot;1&quot; EXPR_24=&quot;917&quot; EXPR_24_UPDID=&quot;255&quot; EXPR_24_DATA_STATE=&quot;1&quot; OrderAdHoc=&quot;131&quot; rs:forcenull=&quot;OrderPrintable StyleID&quot;/&gt;&#10;   &lt;z:row RowID=&quot;256&quot; LineID=&quot;__ZYWZZZZ_&quot; RowType=&quot;DATA&quot; CLS_S_171=&quot;ZYWZZZZ&quot; CLS_DEPTH_171=&quot;5&quot; CLS_B_171=&quot;0241402&quot; CLS_S_170=&quot;&quot; CLS_DEPTH_170=&quot;1&quot; CLS_B_170=&quot;000&quot; CLS_F_FullBusinessCode_171=&quot;024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857.100000&quot; RG_12_1_DATA_STATE=&quot;2&quot; RG_12_1_CALC_STATE=&quot;0&quot; RG_12_2=&quot;890.000000&quot; RG_12_2_DATA_STATE=&quot;2&quot; RG_12_2_CALC_STATE=&quot;0&quot; RG_12_3=&quot;917.000000&quot; RG_12_3_DATA_STATE=&quot;2&quot; RG_12_3_CALC_STATE=&quot;0&quot; EXPR_16=&quot;857.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890&quot; EXPR_23_UPDID=&quot;255&quot; EXPR_23_DATA_STATE=&quot;1&quot; EXPR_24=&quot;917&quot; EXPR_24_UPDID=&quot;255&quot; EXPR_24_DATA_STATE=&quot;1&quot; OrderAdHoc=&quot;132&quot; rs:forcenull=&quot;OrderPrintable StyleID&quot;/&gt;&#10;   &lt;z:row RowID=&quot;81&quot; LineID=&quot;__ZYWZZZZ_Z&quot; RowType=&quot;DATA&quot; CLS_S_171=&quot;ZYWZZZZ&quot; CLS_DEPTH_171=&quot;5&quot; CLS_B_171=&quot;0241402&quot; CLS_S_170=&quot;Z&quot; CLS_DEPTH_170=&quot;2&quot; CLS_B_170=&quot;100&quot; CLS_F_FullBusinessCode_171=&quot;024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857.100000&quot; RG_12_1_DATA_STATE=&quot;2&quot; RG_12_1_CALC_STATE=&quot;0&quot; RG_12_2=&quot;890.000000&quot; RG_12_2_DATA_STATE=&quot;2&quot; RG_12_2_CALC_STATE=&quot;0&quot; RG_12_3=&quot;917.000000&quot; RG_12_3_DATA_STATE=&quot;2&quot; RG_12_3_CALC_STATE=&quot;0&quot; EXPR_16=&quot;857.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890&quot; EXPR_23_UPDID=&quot;255&quot; EXPR_23_DATA_STATE=&quot;1&quot; EXPR_24=&quot;917&quot; EXPR_24_UPDID=&quot;255&quot; EXPR_24_DATA_STATE=&quot;1&quot; OrderAdHoc=&quot;133&quot; rs:forcenull=&quot;OrderPrintable StyleID&quot;/&gt;&#10;   &lt;z:row RowID=&quot;252&quot; LineID=&quot;__ZYWZY_&quot; RowType=&quot;DATA&quot; CLS_S_171=&quot;ZYWZY&quot; CLS_DEPTH_171=&quot;4&quot; CLS_B_171=&quot;0241500&quot; CLS_S_170=&quot;&quot; CLS_DEPTH_170=&quot;1&quot; CLS_B_170=&quot;000&quot; CLS_F_FullBusinessCode_171=&quot;024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_DATA_STATE=&quot;3&quot; RG_12_1_CALC_STATE=&quot;0&quot; RG_12_2=&quot;5.000000&quot; RG_12_2_DATA_STATE=&quot;2&quot; RG_12_2_CALC_STATE=&quot;0&quot; RG_12_3=&quot;13.000000&quot; RG_12_3_DATA_STATE=&quot;2&quot; RG_12_3_CALC_STATE=&quot;0&quot; EXPR_16=&quot;0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5&quot; EXPR_23_UPDID=&quot;255&quot; EXPR_23_DATA_STATE=&quot;1&quot; EXPR_24=&quot;13&quot; EXPR_24_UPDID=&quot;255&quot; EXPR_24_DATA_STATE=&quot;1&quot; OrderAdHoc=&quot;134&quot; rs:forcenull=&quot;RG_12_1 OrderPrintable StyleID&quot;/&gt;&#10;   &lt;z:row RowID=&quot;254&quot; LineID=&quot;__ZYWZYZZ_&quot; RowType=&quot;DATA&quot; CLS_S_171=&quot;ZYWZYZZ&quot; CLS_DEPTH_171=&quot;5&quot; CLS_B_171=&quot;0241514&quot; CLS_S_170=&quot;&quot; CLS_DEPTH_170=&quot;1&quot; CLS_B_170=&quot;000&quot; CLS_F_FullBusinessCode_171=&quot;02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5&quot; EXPR_23_UPDID=&quot;255&quot; EXPR_23_DATA_STATE=&quot;1&quot; EXPR_24=&quot;0&quot; EXPR_24_UPDID=&quot;255&quot; EXPR_24_DATA_STATE=&quot;1&quot; OrderAdHoc=&quot;135&quot; rs:forcenull=&quot;RG_12_1 RG_12_3 OrderPrintable StyleID&quot;/&gt;&#10;   &lt;z:row RowID=&quot;80&quot; LineID=&quot;__ZYWZYZZ_Y&quot; RowType=&quot;DATA&quot; CLS_S_171=&quot;ZYWZYZZ&quot; CLS_DEPTH_171=&quot;5&quot; CLS_B_171=&quot;0241514&quot; CLS_S_170=&quot;Y&quot; CLS_DEPTH_170=&quot;2&quot; CLS_B_170=&quot;200&quot; CLS_F_FullBusinessCode_171=&quot;02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5&quot; EXPR_23_UPDID=&quot;255&quot; EXPR_23_DATA_STATE=&quot;1&quot; EXPR_24=&quot;0&quot; EXPR_24_UPDID=&quot;255&quot; EXPR_24_DATA_STATE=&quot;1&quot; OrderAdHoc=&quot;136&quot; rs:forcenull=&quot;RG_12_1 RG_12_3 OrderPrintable StyleID&quot;/&gt;&#10;   &lt;z:row RowID=&quot;253&quot; LineID=&quot;__ZYWZYZY_&quot; RowType=&quot;DATA&quot; CLS_S_171=&quot;ZYWZYZY&quot; CLS_DEPTH_171=&quot;5&quot; CLS_B_171=&quot;0241516&quot; CLS_S_170=&quot;&quot; CLS_DEPTH_170=&quot;1&quot; CLS_B_170=&quot;000&quot; CLS_F_FullBusinessCode_171=&quot;02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000&quot; CLS_F_Description_170=&quot;&quot; RG_12_1_DATA_STATE=&quot;3&quot; RG_12_1_CALC_STATE=&quot;0&quot; RG_12_2_DATA_STATE=&quot;3&quot; RG_12_2_CALC_STATE=&quot;0&quot; RG_12_3=&quot;13.000000&quot; RG_12_3_DATA_STATE=&quot;2&quot; RG_12_3_CALC_STATE=&quot;0&quot; EXPR_16=&quot;0&quot; EXPR_16_UPDID=&quot;255&quot; EXPR_16_DATA_STATE=&quot;1&quot; EXPR_17=&quot;Повышение квалификации лиц, замещающих муниципальные должности, и муниципальных служащих в сфере размещения заказов&quot; EXPR_17_UPDID=&quot;255&quot; EXPR_17_DATA_STATE=&quot;1&quot; EXPR_23=&quot;0&quot; EXPR_23_UPDID=&quot;255&quot; EXPR_23_DATA_STATE=&quot;1&quot; EXPR_24=&quot;13&quot; EXPR_24_UPDID=&quot;255&quot; EXPR_24_DATA_STATE=&quot;1&quot; OrderAdHoc=&quot;137&quot; rs:forcenull=&quot;RG_12_1 RG_12_2 OrderPrintable StyleID&quot;/&gt;&#10;   &lt;z:row RowID=&quot;79&quot; LineID=&quot;__ZYWZYZY_Y&quot; RowType=&quot;DATA&quot; CLS_S_171=&quot;ZYWZYZY&quot; CLS_DEPTH_171=&quot;5&quot; CLS_B_171=&quot;0241516&quot; CLS_S_170=&quot;Y&quot; CLS_DEPTH_170=&quot;2&quot; CLS_B_170=&quot;200&quot; CLS_F_FullBusinessCode_171=&quot;02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200&quot; CLS_F_Description_170=&quot;Закупка товаров, работ и услуг для государственных нужд&quot; RG_12_1_DATA_STATE=&quot;3&quot; RG_12_1_CALC_STATE=&quot;0&quot; RG_12_2_DATA_STATE=&quot;3&quot; RG_12_2_CALC_STATE=&quot;0&quot; RG_12_3=&quot;13.000000&quot; RG_12_3_DATA_STATE=&quot;2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0&quot; EXPR_23_UPDID=&quot;255&quot; EXPR_23_DATA_STATE=&quot;1&quot; EXPR_24=&quot;13&quot; EXPR_24_UPDID=&quot;255&quot; EXPR_24_DATA_STATE=&quot;1&quot; OrderAdHoc=&quot;138&quot; rs:forcenull=&quot;RG_12_1 RG_12_2 OrderPrintable StyleID&quot;/&gt;&#10;   &lt;z:row RowID=&quot;244&quot; LineID=&quot;__ZYV_&quot; RowType=&quot;DATA&quot; CLS_S_171=&quot;ZYV&quot; CLS_DEPTH_171=&quot;3&quot; CLS_B_171=&quot;0250000&quot; CLS_S_170=&quot;&quot; CLS_DEPTH_170=&quot;1&quot; CLS_B_170=&quot;000&quot; CLS_F_FullBusinessCode_171=&quot;0250000&quot; CLS_F_Description_171=&quot;&amp;quot;Организация бухгалтерского учета в учреждениях культуры Фаленского района&amp;quot;&quot; CLS_F_FullBusinessCode_170=&quot;000&quot; CLS_F_Description_170=&quot;&quot; RG_12_1=&quot;866.500000&quot; RG_12_1_DATA_STATE=&quot;2&quot; RG_12_1_CALC_STATE=&quot;0&quot; RG_12_2=&quot;892.700000&quot; RG_12_2_DATA_STATE=&quot;2&quot; RG_12_2_CALC_STATE=&quot;0&quot; RG_12_3=&quot;913.100000&quot; RG_12_3_DATA_STATE=&quot;2&quot; RG_12_3_CALC_STATE=&quot;0&quot; EXPR_16=&quot;866.5&quot; EXPR_16_UPDID=&quot;255&quot; EXPR_16_DATA_STATE=&quot;1&quot; EXPR_17=&quot;&amp;quot;Организация бухгалтерского учета в учреждениях культуры Фаленского района&amp;quot;&quot; EXPR_17_UPDID=&quot;255&quot; EXPR_17_DATA_STATE=&quot;1&quot; EXPR_23=&quot;892.7&quot; EXPR_23_UPDID=&quot;255&quot; EXPR_23_DATA_STATE=&quot;1&quot; EXPR_24=&quot;913.1&quot; EXPR_24_UPDID=&quot;255&quot; EXPR_24_DATA_STATE=&quot;1&quot; OrderAdHoc=&quot;139&quot; rs:forcenull=&quot;OrderPrintable StyleID&quot;/&gt;&#10;   &lt;z:row RowID=&quot;245&quot; LineID=&quot;__ZYVZY_&quot; RowType=&quot;DATA&quot; CLS_S_171=&quot;ZYVZY&quot; CLS_DEPTH_171=&quot;4&quot; CLS_B_171=&quot;0250200&quot; CLS_S_170=&quot;&quot; CLS_DEPTH_170=&quot;1&quot; CLS_B_170=&quot;000&quot; CLS_F_FullBusinessCode_171=&quot;0250200&quot; CLS_F_Description_171=&quot;Финансовое обеспечение деятельности муниципальных учреждений&quot; CLS_F_FullBusinessCode_170=&quot;000&quot; CLS_F_Description_170=&quot;&quot; RG_12_1=&quot;186.500000&quot; RG_12_1_DATA_STATE=&quot;2&quot; RG_12_1_CALC_STATE=&quot;0&quot; RG_12_2=&quot;186.700000&quot; RG_12_2_DATA_STATE=&quot;2&quot; RG_12_2_CALC_STATE=&quot;0&quot; RG_12_3=&quot;186.100000&quot; RG_12_3_DATA_STATE=&quot;2&quot; RG_12_3_CALC_STATE=&quot;0&quot; EXPR_16=&quot;186.5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186.7&quot; EXPR_23_UPDID=&quot;255&quot; EXPR_23_DATA_STATE=&quot;1&quot; EXPR_24=&quot;186.1&quot; EXPR_24_UPDID=&quot;255&quot; EXPR_24_DATA_STATE=&quot;1&quot; OrderAdHoc=&quot;140&quot; rs:forcenull=&quot;OrderPrintable StyleID&quot;/&gt;&#10;   &lt;z:row RowID=&quot;246&quot; LineID=&quot;__ZYVZYZZ_&quot; RowType=&quot;DATA&quot; CLS_S_171=&quot;ZYVZYZZ&quot; CLS_DEPTH_171=&quot;5&quot; CLS_B_171=&quot;0250213&quot; CLS_S_170=&quot;&quot; CLS_DEPTH_170=&quot;1&quot; CLS_B_170=&quot;000&quot; CLS_F_FullBusinessCode_171=&quot;0250213&quot; CLS_F_Description_171=&quot;Централизованные бухгалтерии культуры&quot; CLS_F_FullBusinessCode_170=&quot;000&quot; CLS_F_Description_170=&quot;&quot; RG_12_1=&quot;186.500000&quot; RG_12_1_DATA_STATE=&quot;2&quot; RG_12_1_CALC_STATE=&quot;0&quot; RG_12_2=&quot;186.700000&quot; RG_12_2_DATA_STATE=&quot;2&quot; RG_12_2_CALC_STATE=&quot;0&quot; RG_12_3=&quot;186.100000&quot; RG_12_3_DATA_STATE=&quot;2&quot; RG_12_3_CALC_STATE=&quot;0&quot; EXPR_16=&quot;186.5&quot; EXPR_16_UPDID=&quot;255&quot; EXPR_16_DATA_STATE=&quot;1&quot; EXPR_17=&quot;Централизованные бухгалтерии культуры&quot; EXPR_17_UPDID=&quot;255&quot; EXPR_17_DATA_STATE=&quot;1&quot; EXPR_23=&quot;186.7&quot; EXPR_23_UPDID=&quot;255&quot; EXPR_23_DATA_STATE=&quot;1&quot; EXPR_24=&quot;186.1&quot; EXPR_24_UPDID=&quot;255&quot; EXPR_24_DATA_STATE=&quot;1&quot; OrderAdHoc=&quot;141&quot; rs:forcenull=&quot;OrderPrintable StyleID&quot;/&gt;&#10;   &lt;z:row RowID=&quot;75&quot; LineID=&quot;__ZYVZYZZ_Z&quot; RowType=&quot;DATA&quot; CLS_S_171=&quot;ZYVZYZZ&quot; CLS_DEPTH_171=&quot;5&quot; CLS_B_171=&quot;0250213&quot; CLS_S_170=&quot;Z&quot; CLS_DEPTH_170=&quot;2&quot; CLS_B_170=&quot;100&quot; CLS_F_FullBusinessCode_171=&quot;0250213&quot; CLS_F_Description_171=&quot;Централизованные бухгалтерии культур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5.300000&quot; RG_12_1_DATA_STATE=&quot;2&quot; RG_12_1_CALC_STATE=&quot;0&quot; RG_12_2=&quot;65.300000&quot; RG_12_2_DATA_STATE=&quot;2&quot; RG_12_2_CALC_STATE=&quot;0&quot; RG_12_3=&quot;65.300000&quot; RG_12_3_DATA_STATE=&quot;2&quot; RG_12_3_CALC_STATE=&quot;0&quot; EXPR_16=&quot;65.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5.3&quot; EXPR_23_UPDID=&quot;255&quot; EXPR_23_DATA_STATE=&quot;1&quot; EXPR_24=&quot;65.3&quot; EXPR_24_UPDID=&quot;255&quot; EXPR_24_DATA_STATE=&quot;1&quot; OrderAdHoc=&quot;142&quot; rs:forcenull=&quot;OrderPrintable StyleID&quot;/&gt;&#10;   &lt;z:row RowID=&quot;74&quot; LineID=&quot;__ZYVZYZZ_Y&quot; RowType=&quot;DATA&quot; CLS_S_171=&quot;ZYVZYZZ&quot; CLS_DEPTH_171=&quot;5&quot; CLS_B_171=&quot;0250213&quot; CLS_S_170=&quot;Y&quot; CLS_DEPTH_170=&quot;2&quot; CLS_B_170=&quot;200&quot; CLS_F_FullBusinessCode_171=&quot;0250213&quot; CLS_F_Description_171=&quot;Централизованные бухгалтерии культуры&quot; CLS_F_FullBusinessCode_170=&quot;200&quot; CLS_F_Description_170=&quot;Закупка товаров, работ и услуг для государственных нужд&quot; RG_12_1=&quot;119.600000&quot; RG_12_1_DATA_STATE=&quot;2&quot; RG_12_1_CALC_STATE=&quot;0&quot; RG_12_2=&quot;119.800000&quot; RG_12_2_DATA_STATE=&quot;2&quot; RG_12_2_CALC_STATE=&quot;0&quot; RG_12_3=&quot;119.200000&quot; RG_12_3_DATA_STATE=&quot;2&quot; RG_12_3_CALC_STATE=&quot;0&quot; EXPR_16=&quot;119.6&quot; EXPR_16_UPDID=&quot;255&quot; EXPR_16_DATA_STATE=&quot;1&quot; EXPR_17=&quot;Закупка товаров, работ и услуг для государственных нужд&quot; EXPR_17_UPDID=&quot;255&quot; EXPR_17_DATA_STATE=&quot;1&quot; EXPR_23=&quot;119.8&quot; EXPR_23_UPDID=&quot;255&quot; EXPR_23_DATA_STATE=&quot;1&quot; EXPR_24=&quot;119.2&quot; EXPR_24_UPDID=&quot;255&quot; EXPR_24_DATA_STATE=&quot;1&quot; OrderAdHoc=&quot;143&quot; rs:forcenull=&quot;OrderPrintable StyleID&quot;/&gt;&#10;   &lt;z:row RowID=&quot;73&quot; LineID=&quot;__ZYVZYZZ_S&quot; RowType=&quot;DATA&quot; CLS_S_171=&quot;ZYVZYZZ&quot; CLS_DEPTH_171=&quot;5&quot; CLS_B_171=&quot;0250213&quot; CLS_S_170=&quot;S&quot; CLS_DEPTH_170=&quot;2&quot; CLS_B_170=&quot;800&quot; CLS_F_FullBusinessCode_171=&quot;0250213&quot; CLS_F_Description_171=&quot;Централизованные бухгалтерии культуры&quot; CLS_F_FullBusinessCode_170=&quot;800&quot; CLS_F_Description_170=&quot;Иные бюджетные ассигнования&quot; RG_12_1=&quot;1.600000&quot; RG_12_1_DATA_STATE=&quot;2&quot; RG_12_1_CALC_STATE=&quot;0&quot; RG_12_2=&quot;1.600000&quot; RG_12_2_DATA_STATE=&quot;2&quot; RG_12_2_CALC_STATE=&quot;0&quot; RG_12_3=&quot;1.600000&quot; RG_12_3_DATA_STATE=&quot;2&quot; RG_12_3_CALC_STATE=&quot;0&quot; EXPR_16=&quot;1.6&quot; EXPR_16_UPDID=&quot;255&quot; EXPR_16_DATA_STATE=&quot;1&quot; EXPR_17=&quot;Иные бюджетные ассигнования&quot; EXPR_17_UPDID=&quot;255&quot; EXPR_17_DATA_STATE=&quot;1&quot; EXPR_23=&quot;1.6&quot; EXPR_23_UPDID=&quot;255&quot; EXPR_23_DATA_STATE=&quot;1&quot; EXPR_24=&quot;1.6&quot; EXPR_24_UPDID=&quot;255&quot; EXPR_24_DATA_STATE=&quot;1&quot; OrderAdHoc=&quot;144&quot; rs:forcenull=&quot;OrderPrintable StyleID&quot;/&gt;&#10;   &lt;z:row RowID=&quot;247&quot; LineID=&quot;__ZYVZZ_&quot; RowType=&quot;DATA&quot; CLS_S_171=&quot;ZYVZZ&quot; CLS_DEPTH_171=&quot;4&quot; CLS_B_171=&quot;0251400&quot; CLS_S_170=&quot;&quot; CLS_DEPTH_170=&quot;1&quot; CLS_B_170=&quot;000&quot; CLS_F_FullBusinessCode_171=&quot;0251400&quot; CLS_F_Description_171=&quot;Выравнивание бюджетной обеспеченности&quot; CLS_F_FullBusinessCode_170=&quot;000&quot; CLS_F_Description_170=&quot;&quot; RG_12_1=&quot;680.000000&quot; RG_12_1_DATA_STATE=&quot;2&quot; RG_12_1_CALC_STATE=&quot;0&quot; RG_12_2=&quot;706.000000&quot; RG_12_2_DATA_STATE=&quot;2&quot; RG_12_2_CALC_STATE=&quot;0&quot; RG_12_3=&quot;727.000000&quot; RG_12_3_DATA_STATE=&quot;2&quot; RG_12_3_CALC_STATE=&quot;0&quot; EXPR_16=&quot;680&quot; EXPR_16_UPDID=&quot;255&quot; EXPR_16_DATA_STATE=&quot;1&quot; EXPR_17=&quot;Выравнивание бюджетной обеспеченности&quot; EXPR_17_UPDID=&quot;255&quot; EXPR_17_DATA_STATE=&quot;1&quot; EXPR_23=&quot;706&quot; EXPR_23_UPDID=&quot;255&quot; EXPR_23_DATA_STATE=&quot;1&quot; EXPR_24=&quot;727&quot; EXPR_24_UPDID=&quot;255&quot; EXPR_24_DATA_STATE=&quot;1&quot; OrderAdHoc=&quot;145&quot; rs:forcenull=&quot;OrderPrintable StyleID&quot;/&gt;&#10;   &lt;z:row RowID=&quot;248&quot; LineID=&quot;__ZYVZZZZ_&quot; RowType=&quot;DATA&quot; CLS_S_171=&quot;ZYVZZZZ&quot; CLS_DEPTH_171=&quot;5&quot; CLS_B_171=&quot;0251402&quot; CLS_S_170=&quot;&quot; CLS_DEPTH_170=&quot;1&quot; CLS_B_170=&quot;000&quot; CLS_F_FullBusinessCode_171=&quot;025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680.000000&quot; RG_12_1_DATA_STATE=&quot;2&quot; RG_12_1_CALC_STATE=&quot;0&quot; RG_12_2=&quot;706.000000&quot; RG_12_2_DATA_STATE=&quot;2&quot; RG_12_2_CALC_STATE=&quot;0&quot; RG_12_3=&quot;727.000000&quot; RG_12_3_DATA_STATE=&quot;2&quot; RG_12_3_CALC_STATE=&quot;0&quot; EXPR_16=&quot;680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06&quot; EXPR_23_UPDID=&quot;255&quot; EXPR_23_DATA_STATE=&quot;1&quot; EXPR_24=&quot;727&quot; EXPR_24_UPDID=&quot;255&quot; EXPR_24_DATA_STATE=&quot;1&quot; OrderAdHoc=&quot;146&quot; rs:forcenull=&quot;OrderPrintable StyleID&quot;/&gt;&#10;   &lt;z:row RowID=&quot;76&quot; LineID=&quot;__ZYVZZZZ_Z&quot; RowType=&quot;DATA&quot; CLS_S_171=&quot;ZYVZZZZ&quot; CLS_DEPTH_171=&quot;5&quot; CLS_B_171=&quot;0251402&quot; CLS_S_170=&quot;Z&quot; CLS_DEPTH_170=&quot;2&quot; CLS_B_170=&quot;100&quot; CLS_F_FullBusinessCode_171=&quot;025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80.000000&quot; RG_12_1_DATA_STATE=&quot;2&quot; RG_12_1_CALC_STATE=&quot;0&quot; RG_12_2=&quot;706.000000&quot; RG_12_2_DATA_STATE=&quot;2&quot; RG_12_2_CALC_STATE=&quot;0&quot; RG_12_3=&quot;727.000000&quot; RG_12_3_DATA_STATE=&quot;2&quot; RG_12_3_CALC_STATE=&quot;0&quot; EXPR_16=&quot;68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06&quot; EXPR_23_UPDID=&quot;255&quot; EXPR_23_DATA_STATE=&quot;1&quot; EXPR_24=&quot;727&quot; EXPR_24_UPDID=&quot;255&quot; EXPR_24_DATA_STATE=&quot;1&quot; OrderAdHoc=&quot;147&quot; rs:forcenull=&quot;OrderPrintable StyleID&quot;/&gt;&#10;   &lt;z:row RowID=&quot;240&quot; LineID=&quot;__ZX_&quot; RowType=&quot;DATA&quot; CLS_S_171=&quot;ZX&quot; CLS_DEPTH_171=&quot;2&quot; CLS_B_171=&quot;0300000&quot; CLS_S_170=&quot;&quot; CLS_DEPTH_170=&quot;1&quot; CLS_B_170=&quot;000&quot; CLS_F_FullBusinessCode_171=&quot;0300000&quot; CLS_F_Description_171=&quot;&amp;quot;Развитие физической культуры и спорта в Фаленском районе Кировской области&amp;quot; на 2014-2018 годы&quot; CLS_F_FullBusinessCode_170=&quot;000&quot; CLS_F_Description_170=&quot;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&amp;quot;Развитие физической культуры и спорта в Фаленском районе Кировской области&amp;quot; на 2014-2018 годы&quot; EXPR_17_UPDID=&quot;255&quot; EXPR_17_DATA_STATE=&quot;1&quot; EXPR_23=&quot;106&quot; EXPR_23_UPDID=&quot;255&quot; EXPR_23_DATA_STATE=&quot;1&quot; EXPR_24=&quot;106&quot; EXPR_24_UPDID=&quot;255&quot; EXPR_24_DATA_STATE=&quot;1&quot; OrderAdHoc=&quot;148&quot; rs:forcenull=&quot;OrderPrintable StyleID&quot;/&gt;&#10;   &lt;z:row RowID=&quot;241&quot; LineID=&quot;__ZXZ_&quot; RowType=&quot;DATA&quot; CLS_S_171=&quot;ZXZ&quot; CLS_DEPTH_171=&quot;3&quot; CLS_B_171=&quot;0300400&quot; CLS_S_170=&quot;&quot; CLS_DEPTH_170=&quot;1&quot; CLS_B_170=&quot;000&quot; CLS_F_FullBusinessCode_171=&quot;0300400&quot; CLS_F_Description_171=&quot;Мероприятия в установленной сфере деятельности&quot; CLS_F_FullBusinessCode_170=&quot;000&quot; CLS_F_Description_170=&quot;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Мероприятия в установленной сфере деятельности&quot; EXPR_17_UPDID=&quot;255&quot; EXPR_17_DATA_STATE=&quot;1&quot; EXPR_23=&quot;106&quot; EXPR_23_UPDID=&quot;255&quot; EXPR_23_DATA_STATE=&quot;1&quot; EXPR_24=&quot;106&quot; EXPR_24_UPDID=&quot;255&quot; EXPR_24_DATA_STATE=&quot;1&quot; OrderAdHoc=&quot;149&quot; rs:forcenull=&quot;OrderPrintable StyleID&quot;/&gt;&#10;   &lt;z:row RowID=&quot;242&quot; LineID=&quot;__ZXZZZ_&quot; RowType=&quot;DATA&quot; CLS_S_171=&quot;ZXZZZ&quot; CLS_DEPTH_171=&quot;4&quot; CLS_B_171=&quot;0300407&quot; CLS_S_170=&quot;&quot; CLS_DEPTH_170=&quot;1&quot; CLS_B_170=&quot;000&quot; CLS_F_FullBusinessCode_171=&quot;0300407&quot; CLS_F_Description_171=&quot;Мероприятия в области физической культуры и спорта&quot; CLS_F_FullBusinessCode_170=&quot;000&quot; CLS_F_Description_170=&quot;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Мероприятия в области физической культуры и спорта&quot; EXPR_17_UPDID=&quot;255&quot; EXPR_17_DATA_STATE=&quot;1&quot; EXPR_23=&quot;106&quot; EXPR_23_UPDID=&quot;255&quot; EXPR_23_DATA_STATE=&quot;1&quot; EXPR_24=&quot;106&quot; EXPR_24_UPDID=&quot;255&quot; EXPR_24_DATA_STATE=&quot;1&quot; OrderAdHoc=&quot;150&quot; rs:forcenull=&quot;OrderPrintable StyleID&quot;/&gt;&#10;   &lt;z:row RowID=&quot;72&quot; LineID=&quot;__ZXZZZ_Y&quot; RowType=&quot;DATA&quot; CLS_S_171=&quot;ZXZZZ&quot; CLS_DEPTH_171=&quot;4&quot; CLS_B_171=&quot;0300407&quot; CLS_S_170=&quot;Y&quot; CLS_DEPTH_170=&quot;2&quot; CLS_B_170=&quot;200&quot; CLS_F_FullBusinessCode_171=&quot;0300407&quot; CLS_F_Description_171=&quot;Мероприятия в области физической культуры и спорта&quot; CLS_F_FullBusinessCode_170=&quot;200&quot; CLS_F_Description_170=&quot;Закупка товаров, работ и услуг для государственных нужд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Закупка товаров, работ и услуг для государственных нужд&quot; EXPR_17_UPDID=&quot;255&quot; EXPR_17_DATA_STATE=&quot;1&quot; EXPR_23=&quot;106&quot; EXPR_23_UPDID=&quot;255&quot; EXPR_23_DATA_STATE=&quot;1&quot; EXPR_24=&quot;106&quot; EXPR_24_UPDID=&quot;255&quot; EXPR_24_DATA_STATE=&quot;1&quot; OrderAdHoc=&quot;151&quot; rs:forcenull=&quot;OrderPrintable StyleID&quot;/&gt;&#10;   &lt;z:row RowID=&quot;237&quot; LineID=&quot;__ZW_&quot; RowType=&quot;DATA&quot; CLS_S_171=&quot;ZW&quot; CLS_DEPTH_171=&quot;2&quot; CLS_B_171=&quot;0400000&quot; CLS_S_170=&quot;&quot; CLS_DEPTH_170=&quot;1&quot; CLS_B_170=&quot;000&quot; CLS_F_FullBusinessCode_171=&quot;0400000&quot; CLS_F_Description_171=&quot;&amp;quot;Повышение эффективности реализации молодежной политики в Фаленском районе&amp;quot; на 2014-2018 годы&quot; CLS_F_FullBusinessCode_170=&quot;000&quot; CLS_F_Description_170=&quot;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&amp;quot;Повышение эффективности реализации молодежной политики в Фаленском районе&amp;quot; на 2014-2018 годы&quot; EXPR_17_UPDID=&quot;255&quot; EXPR_17_DATA_STATE=&quot;1&quot; EXPR_23=&quot;98&quot; EXPR_23_UPDID=&quot;255&quot; EXPR_23_DATA_STATE=&quot;1&quot; EXPR_24=&quot;98&quot; EXPR_24_UPDID=&quot;255&quot; EXPR_24_DATA_STATE=&quot;1&quot; OrderAdHoc=&quot;152&quot; rs:forcenull=&quot;OrderPrintable StyleID&quot;/&gt;&#10;   &lt;z:row RowID=&quot;238&quot; LineID=&quot;__ZWZ_&quot; RowType=&quot;DATA&quot; CLS_S_171=&quot;ZWZ&quot; CLS_DEPTH_171=&quot;3&quot; CLS_B_171=&quot;0400400&quot; CLS_S_170=&quot;&quot; CLS_DEPTH_170=&quot;1&quot; CLS_B_170=&quot;000&quot; CLS_F_FullBusinessCode_171=&quot;0400400&quot; CLS_F_Description_171=&quot;Мероприятия в установленной сфере деятельности&quot; CLS_F_FullBusinessCode_170=&quot;000&quot; CLS_F_Description_170=&quot;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Мероприятия в установленной сфере деятельности&quot; EXPR_17_UPDID=&quot;255&quot; EXPR_17_DATA_STATE=&quot;1&quot; EXPR_23=&quot;98&quot; EXPR_23_UPDID=&quot;255&quot; EXPR_23_DATA_STATE=&quot;1&quot; EXPR_24=&quot;98&quot; EXPR_24_UPDID=&quot;255&quot; EXPR_24_DATA_STATE=&quot;1&quot; OrderAdHoc=&quot;153&quot; rs:forcenull=&quot;OrderPrintable StyleID&quot;/&gt;&#10;   &lt;z:row RowID=&quot;239&quot; LineID=&quot;__ZWZZZ_&quot; RowType=&quot;DATA&quot; CLS_S_171=&quot;ZWZZZ&quot; CLS_DEPTH_171=&quot;4&quot; CLS_B_171=&quot;0400406&quot; CLS_S_170=&quot;&quot; CLS_DEPTH_170=&quot;1&quot; CLS_B_170=&quot;000&quot; CLS_F_FullBusinessCode_171=&quot;0400406&quot; CLS_F_Description_171=&quot;Мероприятия в сфере  молодежной политики&quot; CLS_F_FullBusinessCode_170=&quot;000&quot; CLS_F_Description_170=&quot;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Мероприятия в сфере  молодежной политики&quot; EXPR_17_UPDID=&quot;255&quot; EXPR_17_DATA_STATE=&quot;1&quot; EXPR_23=&quot;98&quot; EXPR_23_UPDID=&quot;255&quot; EXPR_23_DATA_STATE=&quot;1&quot; EXPR_24=&quot;98&quot; EXPR_24_UPDID=&quot;255&quot; EXPR_24_DATA_STATE=&quot;1&quot; OrderAdHoc=&quot;154&quot; rs:forcenull=&quot;OrderPrintable StyleID&quot;/&gt;&#10;   &lt;z:row RowID=&quot;71&quot; LineID=&quot;__ZWZZZ_Y&quot; RowType=&quot;DATA&quot; CLS_S_171=&quot;ZWZZZ&quot; CLS_DEPTH_171=&quot;4&quot; CLS_B_171=&quot;0400406&quot; CLS_S_170=&quot;Y&quot; CLS_DEPTH_170=&quot;2&quot; CLS_B_170=&quot;200&quot; CLS_F_FullBusinessCode_171=&quot;0400406&quot; CLS_F_Description_171=&quot;Мероприятия в сфере  молодежной политики&quot; CLS_F_FullBusinessCode_170=&quot;200&quot; CLS_F_Description_170=&quot;Закупка товаров, работ и услуг для государственных нужд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Закупка товаров, работ и услуг для государственных нужд&quot; EXPR_17_UPDID=&quot;255&quot; EXPR_17_DATA_STATE=&quot;1&quot; EXPR_23=&quot;98&quot; EXPR_23_UPDID=&quot;255&quot; EXPR_23_DATA_STATE=&quot;1&quot; EXPR_24=&quot;98&quot; EXPR_24_UPDID=&quot;255&quot; EXPR_24_DATA_STATE=&quot;1&quot; OrderAdHoc=&quot;155&quot; rs:forcenull=&quot;OrderPrintable StyleID&quot;/&gt;&#10;   &lt;z:row RowID=&quot;229&quot; LineID=&quot;__ZV_&quot; RowType=&quot;DATA&quot; CLS_S_171=&quot;ZV&quot; CLS_DEPTH_171=&quot;2&quot; CLS_B_171=&quot;0500000&quot; CLS_S_170=&quot;&quot; CLS_DEPTH_170=&quot;1&quot; CLS_B_170=&quot;000&quot; CLS_F_FullBusinessCode_171=&quot;0500000&quot; CLS_F_Description_171=&quot;&amp;quot;Профилактика правонарушений и борьба с преступностью в Фаленском районе Кировской области&amp;quot; на 2014-2018 годы&quot; CLS_F_FullBusinessCode_170=&quot;000&quot; CLS_F_Description_170=&quot;&quot; RG_12_1=&quot;2947.800000&quot; RG_12_1_DATA_STATE=&quot;2&quot; RG_12_1_CALC_STATE=&quot;0&quot; RG_12_2=&quot;2995.800000&quot; RG_12_2_DATA_STATE=&quot;2&quot; RG_12_2_CALC_STATE=&quot;0&quot; RG_12_3=&quot;3681.800000&quot; RG_12_3_DATA_STATE=&quot;2&quot; RG_12_3_CALC_STATE=&quot;0&quot; EXPR_16=&quot;2947.8&quot; EXPR_16_UPDID=&quot;255&quot; EXPR_16_DATA_STATE=&quot;1&quot; EXPR_17=&quot;&amp;quot;Профилактика правонарушений и борьба с преступностью в Фаленском районе Кировской области&amp;quot; на 2014-2018 годы&quot; EXPR_17_UPDID=&quot;255&quot; EXPR_17_DATA_STATE=&quot;1&quot; EXPR_23=&quot;2995.8&quot; EXPR_23_UPDID=&quot;255&quot; EXPR_23_DATA_STATE=&quot;1&quot; EXPR_24=&quot;3681.8&quot; EXPR_24_UPDID=&quot;255&quot; EXPR_24_DATA_STATE=&quot;1&quot; OrderAdHoc=&quot;156&quot; rs:forcenull=&quot;OrderPrintable StyleID&quot;/&gt;&#10;   &lt;z:row RowID=&quot;230&quot; LineID=&quot;__ZVY_&quot; RowType=&quot;DATA&quot; CLS_S_171=&quot;ZVY&quot; CLS_DEPTH_171=&quot;3&quot; CLS_B_171=&quot;0500400&quot; CLS_S_170=&quot;&quot; CLS_DEPTH_170=&quot;1&quot; CLS_B_170=&quot;000&quot; CLS_F_FullBusinessCode_171=&quot;0500400&quot; CLS_F_Description_171=&quot;Мероприятия в установленной сфере деятельности&quot; CLS_F_FullBusinessCode_170=&quot;000&quot; CLS_F_Description_170=&quot;&quot; RG_12_1=&quot;72.000000&quot; RG_12_1_DATA_STATE=&quot;2&quot; RG_12_1_CALC_STATE=&quot;0&quot; RG_12_2=&quot;72.000000&quot; RG_12_2_DATA_STATE=&quot;2&quot; RG_12_2_CALC_STATE=&quot;0&quot; RG_12_3=&quot;72.000000&quot; RG_12_3_DATA_STATE=&quot;2&quot; RG_12_3_CALC_STATE=&quot;0&quot; EXPR_16=&quot;72&quot; EXPR_16_UPDID=&quot;255&quot; EXPR_16_DATA_STATE=&quot;1&quot; EXPR_17=&quot;Мероприятия в установленной сфере деятельности&quot; EXPR_17_UPDID=&quot;255&quot; EXPR_17_DATA_STATE=&quot;1&quot; EXPR_23=&quot;72&quot; EXPR_23_UPDID=&quot;255&quot; EXPR_23_DATA_STATE=&quot;1&quot; EXPR_24=&quot;72&quot; EXPR_24_UPDID=&quot;255&quot; EXPR_24_DATA_STATE=&quot;1&quot; OrderAdHoc=&quot;157&quot; rs:forcenull=&quot;OrderPrintable StyleID&quot;/&gt;&#10;   &lt;z:row RowID=&quot;231&quot; LineID=&quot;__ZVYZZ_&quot; RowType=&quot;DATA&quot; CLS_S_171=&quot;ZVYZZ&quot; CLS_DEPTH_171=&quot;4&quot; CLS_B_171=&quot;0500402&quot; CLS_S_170=&quot;&quot; CLS_DEPTH_170=&quot;1&quot; CLS_B_170=&quot;000&quot; CLS_F_FullBusinessCode_171=&quot;0500402&quot; CLS_F_Description_171=&quot;Мероприятия в области национальной безопасности и правоохранительной деятельности&quot; CLS_F_FullBusinessCode_170=&quot;000&quot; CLS_F_Description_170=&quot;&quot; RG_12_1=&quot;72.000000&quot; RG_12_1_DATA_STATE=&quot;2&quot; RG_12_1_CALC_STATE=&quot;0&quot; RG_12_2=&quot;72.000000&quot; RG_12_2_DATA_STATE=&quot;2&quot; RG_12_2_CALC_STATE=&quot;0&quot; RG_12_3=&quot;72.000000&quot; RG_12_3_DATA_STATE=&quot;2&quot; RG_12_3_CALC_STATE=&quot;0&quot; EXPR_16=&quot;72&quot; EXPR_16_UPDID=&quot;255&quot; EXPR_16_DATA_STATE=&quot;1&quot; EXPR_17=&quot;Мероприятия в области национальной безопасности и правоохранительной деятельности&quot; EXPR_17_UPDID=&quot;255&quot; EXPR_17_DATA_STATE=&quot;1&quot; EXPR_23=&quot;72&quot; EXPR_23_UPDID=&quot;255&quot; EXPR_23_DATA_STATE=&quot;1&quot; EXPR_24=&quot;72&quot; EXPR_24_UPDID=&quot;255&quot; EXPR_24_DATA_STATE=&quot;1&quot; OrderAdHoc=&quot;158&quot; rs:forcenull=&quot;OrderPrintable StyleID&quot;/&gt;&#10;   &lt;z:row RowID=&quot;64&quot; LineID=&quot;__ZVYZZ_Y&quot; RowType=&quot;DATA&quot; CLS_S_171=&quot;ZVYZZ&quot; CLS_DEPTH_171=&quot;4&quot; CLS_B_171=&quot;0500402&quot; CLS_S_170=&quot;Y&quot; CLS_DEPTH_170=&quot;2&quot; CLS_B_170=&quot;200&quot; CLS_F_FullBusinessCode_171=&quot;0500402&quot; CLS_F_Description_171=&quot;Мероприятия в области национальной безопасности и правоохранительной деятельности&quot; CLS_F_FullBusinessCode_170=&quot;200&quot; CLS_F_Description_170=&quot;Закупка товаров, работ и услуг для государственных нужд&quot; RG_12_1=&quot;72.000000&quot; RG_12_1_DATA_STATE=&quot;2&quot; RG_12_1_CALC_STATE=&quot;0&quot; RG_12_2=&quot;72.000000&quot; RG_12_2_DATA_STATE=&quot;2&quot; RG_12_2_CALC_STATE=&quot;0&quot; RG_12_3=&quot;72.000000&quot; RG_12_3_DATA_STATE=&quot;2&quot; RG_12_3_CALC_STATE=&quot;0&quot; EXPR_16=&quot;72&quot; EXPR_16_UPDID=&quot;255&quot; EXPR_16_DATA_STATE=&quot;1&quot; EXPR_17=&quot;Закупка товаров, работ и услуг для государственных нужд&quot; EXPR_17_UPDID=&quot;255&quot; EXPR_17_DATA_STATE=&quot;1&quot; EXPR_23=&quot;72&quot; EXPR_23_UPDID=&quot;255&quot; EXPR_23_DATA_STATE=&quot;1&quot; EXPR_24=&quot;72&quot; EXPR_24_UPDID=&quot;255&quot; EXPR_24_DATA_STATE=&quot;1&quot; OrderAdHoc=&quot;159&quot; rs:forcenull=&quot;OrderPrintable StyleID&quot;/&gt;&#10;   &lt;z:row RowID=&quot;232&quot; LineID=&quot;__ZVZ_&quot; RowType=&quot;DATA&quot; CLS_S_171=&quot;ZVZ&quot; CLS_DEPTH_171=&quot;3&quot; CLS_B_171=&quot;0501600&quot; CLS_S_170=&quot;&quot; CLS_DEPTH_170=&quot;1&quot; CLS_B_170=&quot;000&quot; CLS_F_FullBusinessCode_171=&quot;05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2875.800000&quot; RG_12_1_DATA_STATE=&quot;2&quot; RG_12_1_CALC_STATE=&quot;0&quot; RG_12_2=&quot;2923.800000&quot; RG_12_2_DATA_STATE=&quot;2&quot; RG_12_2_CALC_STATE=&quot;0&quot; RG_12_3=&quot;3609.800000&quot; RG_12_3_DATA_STATE=&quot;2&quot; RG_12_3_CALC_STATE=&quot;0&quot; EXPR_16=&quot;2875.8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2923.8&quot; EXPR_23_UPDID=&quot;255&quot; EXPR_23_DATA_STATE=&quot;1&quot; EXPR_24=&quot;3609.8&quot; EXPR_24_UPDID=&quot;255&quot; EXPR_24_DATA_STATE=&quot;1&quot; OrderAdHoc=&quot;160&quot; rs:forcenull=&quot;OrderPrintable StyleID&quot;/&gt;&#10;   &lt;z:row RowID=&quot;234&quot; LineID=&quot;__ZVZZX_&quot; RowType=&quot;DATA&quot; CLS_S_171=&quot;ZVZZX&quot; CLS_DEPTH_171=&quot;4&quot; CLS_B_171=&quot;0501604&quot; CLS_S_170=&quot;&quot; CLS_DEPTH_170=&quot;1&quot; CLS_B_170=&quot;000&quot; CLS_F_FullBusinessCode_171=&quot;0501604&quot; CLS_F_Description_171=&quot;Осуществление деятельности по опеке и попечительству&quot; CLS_F_FullBusinessCode_170=&quot;000&quot; CLS_F_Description_170=&quot;&quot; RG_12_1=&quot;493.000000&quot; RG_12_1_DATA_STATE=&quot;2&quot; RG_12_1_CALC_STATE=&quot;0&quot; RG_12_2=&quot;522.000000&quot; RG_12_2_DATA_STATE=&quot;2&quot; RG_12_2_CALC_STATE=&quot;0&quot; RG_12_3=&quot;522.000000&quot; RG_12_3_DATA_STATE=&quot;2&quot; RG_12_3_CALC_STATE=&quot;0&quot; EXPR_16=&quot;493&quot; EXPR_16_UPDID=&quot;255&quot; EXPR_16_DATA_STATE=&quot;1&quot; EXPR_17=&quot;Осуществление деятельности по опеке и попечительству&quot; EXPR_17_UPDID=&quot;255&quot; EXPR_17_DATA_STATE=&quot;1&quot; EXPR_23=&quot;522&quot; EXPR_23_UPDID=&quot;255&quot; EXPR_23_DATA_STATE=&quot;1&quot; EXPR_24=&quot;522&quot; EXPR_24_UPDID=&quot;255&quot; EXPR_24_DATA_STATE=&quot;1&quot; OrderAdHoc=&quot;161&quot; rs:forcenull=&quot;OrderPrintable StyleID&quot;/&gt;&#10;   &lt;z:row RowID=&quot;68&quot; LineID=&quot;__ZVZZX_Z&quot; RowType=&quot;DATA&quot; CLS_S_171=&quot;ZVZZX&quot; CLS_DEPTH_171=&quot;4&quot; CLS_B_171=&quot;0501604&quot; CLS_S_170=&quot;Z&quot; CLS_DEPTH_170=&quot;2&quot; CLS_B_170=&quot;100&quot; CLS_F_FullBusinessCode_171=&quot;0501604&quot; CLS_F_Description_171=&quot;Осуществление деятельности по опеке и попечительству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73.000000&quot; RG_12_1_DATA_STATE=&quot;2&quot; RG_12_1_CALC_STATE=&quot;0&quot; RG_12_2=&quot;395.000000&quot; RG_12_2_DATA_STATE=&quot;2&quot; RG_12_2_CALC_STATE=&quot;0&quot; RG_12_3=&quot;395.000000&quot; RG_12_3_DATA_STATE=&quot;2&quot; RG_12_3_CALC_STATE=&quot;0&quot; EXPR_16=&quot;37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95&quot; EXPR_23_UPDID=&quot;255&quot; EXPR_23_DATA_STATE=&quot;1&quot; EXPR_24=&quot;395&quot; EXPR_24_UPDID=&quot;255&quot; EXPR_24_DATA_STATE=&quot;1&quot; OrderAdHoc=&quot;162&quot; rs:forcenull=&quot;OrderPrintable StyleID&quot;/&gt;&#10;   &lt;z:row RowID=&quot;67&quot; LineID=&quot;__ZVZZX_Y&quot; RowType=&quot;DATA&quot; CLS_S_171=&quot;ZVZZX&quot; CLS_DEPTH_171=&quot;4&quot; CLS_B_171=&quot;0501604&quot; CLS_S_170=&quot;Y&quot; CLS_DEPTH_170=&quot;2&quot; CLS_B_170=&quot;200&quot; CLS_F_FullBusinessCode_171=&quot;0501604&quot; CLS_F_Description_171=&quot;Осуществление деятельности по опеке и попечительству&quot; CLS_F_FullBusinessCode_170=&quot;200&quot; CLS_F_Description_170=&quot;Закупка товаров, работ и услуг для государственных нужд&quot; RG_12_1=&quot;120.000000&quot; RG_12_1_DATA_STATE=&quot;2&quot; RG_12_1_CALC_STATE=&quot;0&quot; RG_12_2=&quot;127.000000&quot; RG_12_2_DATA_STATE=&quot;2&quot; RG_12_2_CALC_STATE=&quot;0&quot; RG_12_3=&quot;127.000000&quot; RG_12_3_DATA_STATE=&quot;2&quot; RG_12_3_CALC_STATE=&quot;0&quot; EXPR_16=&quot;120&quot; EXPR_16_UPDID=&quot;255&quot; EXPR_16_DATA_STATE=&quot;1&quot; EXPR_17=&quot;Закупка товаров, работ и услуг для государственных нужд&quot; EXPR_17_UPDID=&quot;255&quot; EXPR_17_DATA_STATE=&quot;1&quot; EXPR_23=&quot;127&quot; EXPR_23_UPDID=&quot;255&quot; EXPR_23_DATA_STATE=&quot;1&quot; EXPR_24=&quot;127&quot; EXPR_24_UPDID=&quot;255&quot; EXPR_24_DATA_STATE=&quot;1&quot; OrderAdHoc=&quot;163&quot; rs:forcenull=&quot;OrderPrintable StyleID&quot;/&gt;&#10;   &lt;z:row RowID=&quot;236&quot; LineID=&quot;__ZVZZZ_&quot; RowType=&quot;DATA&quot; CLS_S_171=&quot;ZVZZZ&quot; CLS_DEPTH_171=&quot;4&quot; CLS_B_171=&quot;0501605&quot; CLS_S_170=&quot;&quot; CLS_DEPTH_170=&quot;1&quot; CLS_B_170=&quot;000&quot; CLS_F_FullBusinessCode_171=&quot;0501605&quot; CLS_F_Description_171=&quot;Создание и деятельность в муниципальных образованиях административной(ых) комиссии(ий)&quot; CLS_F_FullBusinessCode_170=&quot;000&quot; CLS_F_Description_170=&quot;&quot; RG_12_1=&quot;1.800000&quot; RG_12_1_DATA_STATE=&quot;2&quot; RG_12_1_CALC_STATE=&quot;0&quot; RG_12_2=&quot;1.800000&quot; RG_12_2_DATA_STATE=&quot;2&quot; RG_12_2_CALC_STATE=&quot;0&quot; RG_12_3=&quot;1.800000&quot; RG_12_3_DATA_STATE=&quot;2&quot; RG_12_3_CALC_STATE=&quot;0&quot; EXPR_16=&quot;1.8&quot; EXPR_16_UPDID=&quot;255&quot; EXPR_16_DATA_STATE=&quot;1&quot; EXPR_17=&quot;Создание и деятельность в муниципальных образованиях административной(ых) комиссии(ий)&quot; EXPR_17_UPDID=&quot;255&quot; EXPR_17_DATA_STATE=&quot;1&quot; EXPR_23=&quot;1.8&quot; EXPR_23_UPDID=&quot;255&quot; EXPR_23_DATA_STATE=&quot;1&quot; EXPR_24=&quot;1.8&quot; EXPR_24_UPDID=&quot;255&quot; EXPR_24_DATA_STATE=&quot;1&quot; OrderAdHoc=&quot;164&quot; rs:forcenull=&quot;OrderPrintable StyleID&quot;/&gt;&#10;   &lt;z:row RowID=&quot;70&quot; LineID=&quot;__ZVZZZ_Y&quot; RowType=&quot;DATA&quot; CLS_S_171=&quot;ZVZZZ&quot; CLS_DEPTH_171=&quot;4&quot; CLS_B_171=&quot;0501605&quot; CLS_S_170=&quot;Y&quot; CLS_DEPTH_170=&quot;2&quot; CLS_B_170=&quot;200&quot; CLS_F_FullBusinessCode_171=&quot;0501605&quot; CLS_F_Description_171=&quot;Создание и деятельность в муниципальных образованиях административной(ых) комиссии(ий)&quot; CLS_F_FullBusinessCode_170=&quot;200&quot; CLS_F_Description_170=&quot;Закупка товаров, работ и услуг для государственных нужд&quot; RG_12_1=&quot;1.800000&quot; RG_12_1_DATA_STATE=&quot;2&quot; RG_12_1_CALC_STATE=&quot;0&quot; RG_12_2=&quot;1.800000&quot; RG_12_2_DATA_STATE=&quot;2&quot; RG_12_2_CALC_STATE=&quot;0&quot; RG_12_3=&quot;1.800000&quot; RG_12_3_DATA_STATE=&quot;2&quot; RG_12_3_CALC_STATE=&quot;0&quot; EXPR_16=&quot;1.8&quot; EXPR_16_UPDID=&quot;255&quot; EXPR_16_DATA_STATE=&quot;1&quot; EXPR_17=&quot;Закупка товаров, работ и услуг для государственных нужд&quot; EXPR_17_UPDID=&quot;255&quot; EXPR_17_DATA_STATE=&quot;1&quot; EXPR_23=&quot;1.8&quot; EXPR_23_UPDID=&quot;255&quot; EXPR_23_DATA_STATE=&quot;1&quot; EXPR_24=&quot;1.8&quot; EXPR_24_UPDID=&quot;255&quot; EXPR_24_DATA_STATE=&quot;1&quot; OrderAdHoc=&quot;165&quot; rs:forcenull=&quot;OrderPrintable StyleID&quot;/&gt;&#10;   &lt;z:row RowID=&quot;233&quot; LineID=&quot;__ZVZZW_&quot; RowType=&quot;DATA&quot; CLS_S_171=&quot;ZVZZW&quot; CLS_DEPTH_171=&quot;4&quot; CLS_B_171=&quot;0501606&quot; CLS_S_170=&quot;&quot; CLS_DEPTH_170=&quot;1&quot; CLS_B_170=&quot;000&quot; CLS_F_FullBusinessCode_171=&quot;0501606&quot; CLS_F_Description_171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CLS_F_FullBusinessCode_170=&quot;000&quot; CLS_F_Description_170=&quot;&quot; RG_12_1=&quot;326.000000&quot; RG_12_1_DATA_STATE=&quot;2&quot; RG_12_1_CALC_STATE=&quot;0&quot; RG_12_2=&quot;345.000000&quot; RG_12_2_DATA_STATE=&quot;2&quot; RG_12_2_CALC_STATE=&quot;0&quot; RG_12_3=&quot;345.000000&quot; RG_12_3_DATA_STATE=&quot;2&quot; RG_12_3_CALC_STATE=&quot;0&quot; EXPR_16=&quot;326&quot; EXPR_16_UPDID=&quot;255&quot; EXPR_16_DATA_STATE=&quot;1&quot; EXPR_17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EXPR_17_UPDID=&quot;255&quot; EXPR_17_DATA_STATE=&quot;1&quot; EXPR_23=&quot;345&quot; EXPR_23_UPDID=&quot;255&quot; EXPR_23_DATA_STATE=&quot;1&quot; EXPR_24=&quot;345&quot; EXPR_24_UPDID=&quot;255&quot; EXPR_24_DATA_STATE=&quot;1&quot; OrderAdHoc=&quot;166&quot; rs:forcenull=&quot;OrderPrintable StyleID&quot;/&gt;&#10;   &lt;z:row RowID=&quot;66&quot; LineID=&quot;__ZVZZW_Z&quot; RowType=&quot;DATA&quot; CLS_S_171=&quot;ZVZZW&quot; CLS_DEPTH_171=&quot;4&quot; CLS_B_171=&quot;0501606&quot; CLS_S_170=&quot;Z&quot; CLS_DEPTH_170=&quot;2&quot; CLS_B_170=&quot;100&quot; CLS_F_FullBusinessCode_171=&quot;0501606&quot; CLS_F_Description_171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75.000000&quot; RG_12_1_DATA_STATE=&quot;2&quot; RG_12_1_CALC_STATE=&quot;0&quot; RG_12_2=&quot;290.000000&quot; RG_12_2_DATA_STATE=&quot;2&quot; RG_12_2_CALC_STATE=&quot;0&quot; RG_12_3=&quot;290.000000&quot; RG_12_3_DATA_STATE=&quot;2&quot; RG_12_3_CALC_STATE=&quot;0&quot; EXPR_16=&quot;27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90&quot; EXPR_23_UPDID=&quot;255&quot; EXPR_23_DATA_STATE=&quot;1&quot; EXPR_24=&quot;290&quot; EXPR_24_UPDID=&quot;255&quot; EXPR_24_DATA_STATE=&quot;1&quot; OrderAdHoc=&quot;167&quot; rs:forcenull=&quot;OrderPrintable StyleID&quot;/&gt;&#10;   &lt;z:row RowID=&quot;65&quot; LineID=&quot;__ZVZZW_Y&quot; RowType=&quot;DATA&quot; CLS_S_171=&quot;ZVZZW&quot; CLS_DEPTH_171=&quot;4&quot; CLS_B_171=&quot;0501606&quot; CLS_S_170=&quot;Y&quot; CLS_DEPTH_170=&quot;2&quot; CLS_B_170=&quot;200&quot; CLS_F_FullBusinessCode_171=&quot;0501606&quot; CLS_F_Description_171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CLS_F_FullBusinessCode_170=&quot;200&quot; CLS_F_Description_170=&quot;Закупка товаров, работ и услуг для государственных нужд&quot; RG_12_1=&quot;51.000000&quot; RG_12_1_DATA_STATE=&quot;2&quot; RG_12_1_CALC_STATE=&quot;0&quot; RG_12_2=&quot;55.000000&quot; RG_12_2_DATA_STATE=&quot;2&quot; RG_12_2_CALC_STATE=&quot;0&quot; RG_12_3=&quot;55.000000&quot; RG_12_3_DATA_STATE=&quot;2&quot; RG_12_3_CALC_STATE=&quot;0&quot; EXPR_16=&quot;51&quot; EXPR_16_UPDID=&quot;255&quot; EXPR_16_DATA_STATE=&quot;1&quot; EXPR_17=&quot;Закупка товаров, работ и услуг для государственных нужд&quot; EXPR_17_UPDID=&quot;255&quot; EXPR_17_DATA_STATE=&quot;1&quot; EXPR_23=&quot;55&quot; EXPR_23_UPDID=&quot;255&quot; EXPR_23_DATA_STATE=&quot;1&quot; EXPR_24=&quot;55&quot; EXPR_24_UPDID=&quot;255&quot; EXPR_24_DATA_STATE=&quot;1&quot; OrderAdHoc=&quot;168&quot; rs:forcenull=&quot;OrderPrintable StyleID&quot;/&gt;&#10;   &lt;z:row RowID=&quot;235&quot; LineID=&quot;__ZVZZY_&quot; RowType=&quot;DATA&quot; CLS_S_171=&quot;ZVZZY&quot; CLS_DEPTH_171=&quot;4&quot; CLS_B_171=&quot;0501609&quot; CLS_S_170=&quot;&quot; CLS_DEPTH_170=&quot;1&quot; CLS_B_170=&quot;000&quot; CLS_F_FullBusinessCode_171=&quot;0501609&quot; CLS_F_Description_171=&quot;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amp;quot;О социальной поддержке детей-сирот и детей, оста&quot; CLS_F_FullBusinessCode_170=&quot;000&quot; CLS_F_Description_170=&quot;&quot; RG_12_1=&quot;2055.000000&quot; RG_12_1_DATA_STATE=&quot;2&quot; RG_12_1_CALC_STATE=&quot;0&quot; RG_12_2=&quot;2055.000000&quot; RG_12_2_DATA_STATE=&quot;2&quot; RG_12_2_CALC_STATE=&quot;0&quot; RG_12_3=&quot;2741.000000&quot; RG_12_3_DATA_STATE=&quot;2&quot; RG_12_3_CALC_STATE=&quot;0&quot; EXPR_16=&quot;2055&quot; EXPR_16_UPDID=&quot;255&quot; EXPR_16_DATA_STATE=&quot;1&quot; EXPR_17=&quot;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amp;quot;О социальной поддержке детей-сирот и детей, оста&quot; EXPR_17_UPDID=&quot;255&quot; EXPR_17_DATA_STATE=&quot;1&quot; EXPR_23=&quot;2055&quot; EXPR_23_UPDID=&quot;255&quot; EXPR_23_DATA_STATE=&quot;1&quot; EXPR_24=&quot;2741&quot; EXPR_24_UPDID=&quot;255&quot; EXPR_24_DATA_STATE=&quot;1&quot; OrderAdHoc=&quot;169&quot; rs:forcenull=&quot;OrderPrintable StyleID&quot;/&gt;&#10;   &lt;z:row RowID=&quot;69&quot; LineID=&quot;__ZVZZY_W&quot; RowType=&quot;DATA&quot; CLS_S_171=&quot;ZVZZY&quot; CLS_DEPTH_171=&quot;4&quot; CLS_B_171=&quot;0501609&quot; CLS_S_170=&quot;W&quot; CLS_DEPTH_170=&quot;2&quot; CLS_B_170=&quot;400&quot; CLS_F_FullBusinessCode_171=&quot;0501609&quot; CLS_F_Description_171=&quot;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amp;quot;О социальной поддержке детей-сирот и детей, оста&quot; CLS_F_FullBusinessCode_170=&quot;400&quot; CLS_F_Description_170=&quot;Капитальные вложения в объекты недвижимого имущества государственной (муниципальной) собственности&quot; RG_12_1=&quot;2055.000000&quot; RG_12_1_DATA_STATE=&quot;2&quot; RG_12_1_CALC_STATE=&quot;0&quot; RG_12_2=&quot;2055.000000&quot; RG_12_2_DATA_STATE=&quot;2&quot; RG_12_2_CALC_STATE=&quot;0&quot; RG_12_3=&quot;2741.000000&quot; RG_12_3_DATA_STATE=&quot;2&quot; RG_12_3_CALC_STATE=&quot;0&quot; EXPR_16=&quot;2055&quot; EXPR_16_UPDID=&quot;255&quot; EXPR_16_DATA_STATE=&quot;1&quot; EXPR_17=&quot;Капитальные вложения в объекты недвижимого имущества государственной (муниципальной) собственности&quot; EXPR_17_UPDID=&quot;255&quot; EXPR_17_DATA_STATE=&quot;1&quot; EXPR_23=&quot;2055&quot; EXPR_23_UPDID=&quot;255&quot; EXPR_23_DATA_STATE=&quot;1&quot; EXPR_24=&quot;2741&quot; EXPR_24_UPDID=&quot;255&quot; EXPR_24_DATA_STATE=&quot;1&quot; OrderAdHoc=&quot;170&quot; rs:forcenull=&quot;OrderPrintable StyleID&quot;/&gt;&#10;   &lt;z:row RowID=&quot;216&quot; LineID=&quot;__ZU_&quot; RowType=&quot;DATA&quot; CLS_S_171=&quot;ZU&quot; CLS_DEPTH_171=&quot;2&quot; CLS_B_171=&quot;0600000&quot; CLS_S_170=&quot;&quot; CLS_DEPTH_170=&quot;1&quot; CLS_B_170=&quot;000&quot; CLS_F_FullBusinessCode_171=&quot;0600000&quot; CLS_F_Description_171=&quot;&amp;quot;Развитие сельского хозяйства Фаленского района&amp;quot; на 2014-2020 годы&quot; CLS_F_FullBusinessCode_170=&quot;000&quot; CLS_F_Description_170=&quot;&quot; RG_12_1=&quot;8525.400000&quot; RG_12_1_DATA_STATE=&quot;2&quot; RG_12_1_CALC_STATE=&quot;0&quot; RG_12_2=&quot;8715.400000&quot; RG_12_2_DATA_STATE=&quot;2&quot; RG_12_2_CALC_STATE=&quot;0&quot; RG_12_3=&quot;8715.400000&quot; RG_12_3_DATA_STATE=&quot;2&quot; RG_12_3_CALC_STATE=&quot;0&quot; EXPR_16=&quot;8525.4&quot; EXPR_16_UPDID=&quot;255&quot; EXPR_16_DATA_STATE=&quot;1&quot; EXPR_17=&quot;&amp;quot;Развитие сельского хозяйства Фаленского района&amp;quot; на 2014-2020 годы&quot; EXPR_17_UPDID=&quot;255&quot; EXPR_17_DATA_STATE=&quot;1&quot; EXPR_23=&quot;8715.4&quot; EXPR_23_UPDID=&quot;255&quot; EXPR_23_DATA_STATE=&quot;1&quot; EXPR_24=&quot;8715.4&quot; EXPR_24_UPDID=&quot;255&quot; EXPR_24_DATA_STATE=&quot;1&quot; OrderAdHoc=&quot;171&quot; rs:forcenull=&quot;OrderPrintable StyleID&quot;/&gt;&#10;   &lt;z:row RowID=&quot;218&quot; LineID=&quot;__ZUS_&quot; RowType=&quot;DATA&quot; CLS_S_171=&quot;ZUS&quot; CLS_DEPTH_171=&quot;3&quot; CLS_B_171=&quot;0601500&quot; CLS_S_170=&quot;&quot; CLS_DEPTH_170=&quot;1&quot; CLS_B_170=&quot;000&quot; CLS_F_FullBusinessCode_171=&quot;06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177.400000&quot; RG_12_1_DATA_STATE=&quot;2&quot; RG_12_1_CALC_STATE=&quot;0&quot; RG_12_2=&quot;266.400000&quot; RG_12_2_DATA_STATE=&quot;2&quot; RG_12_2_CALC_STATE=&quot;0&quot; RG_12_3=&quot;266.400000&quot; RG_12_3_DATA_STATE=&quot;2&quot; RG_12_3_CALC_STATE=&quot;0&quot; EXPR_16=&quot;177.4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266.4&quot; EXPR_23_UPDID=&quot;255&quot; EXPR_23_DATA_STATE=&quot;1&quot; EXPR_24=&quot;266.4&quot; EXPR_24_UPDID=&quot;255&quot; EXPR_24_DATA_STATE=&quot;1&quot; OrderAdHoc=&quot;172&quot; rs:forcenull=&quot;OrderPrintable StyleID&quot;/&gt;&#10;   &lt;z:row RowID=&quot;219&quot; LineID=&quot;__ZUSZZ_&quot; RowType=&quot;DATA&quot; CLS_S_171=&quot;ZUSZZ&quot; CLS_DEPTH_171=&quot;4&quot; CLS_B_171=&quot;0601511&quot; CLS_S_170=&quot;&quot; CLS_DEPTH_170=&quot;1&quot; CLS_B_170=&quot;000&quot; CLS_F_FullBusinessCode_171=&quot;0601511&quot; CLS_F_Description_171=&quot;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&quot; CLS_F_FullBusinessCode_170=&quot;000&quot; CLS_F_Description_170=&quot;&quot; RG_12_1=&quot;177.400000&quot; RG_12_1_DATA_STATE=&quot;2&quot; RG_12_1_CALC_STATE=&quot;0&quot; RG_12_2=&quot;266.400000&quot; RG_12_2_DATA_STATE=&quot;2&quot; RG_12_2_CALC_STATE=&quot;0&quot; RG_12_3=&quot;266.400000&quot; RG_12_3_DATA_STATE=&quot;2&quot; RG_12_3_CALC_STATE=&quot;0&quot; EXPR_16=&quot;177.4&quot; EXPR_16_UPDID=&quot;255&quot; EXPR_16_DATA_STATE=&quot;1&quot; EXPR_17=&quot;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&quot; EXPR_17_UPDID=&quot;255&quot; EXPR_17_DATA_STATE=&quot;1&quot; EXPR_23=&quot;266.4&quot; EXPR_23_UPDID=&quot;255&quot; EXPR_23_DATA_STATE=&quot;1&quot; EXPR_24=&quot;266.4&quot; EXPR_24_UPDID=&quot;255&quot; EXPR_24_DATA_STATE=&quot;1&quot; OrderAdHoc=&quot;173&quot; rs:forcenull=&quot;OrderPrintable StyleID&quot;/&gt;&#10;   &lt;z:row RowID=&quot;53&quot; LineID=&quot;__ZUSZZ_Y&quot; RowType=&quot;DATA&quot; CLS_S_171=&quot;ZUSZZ&quot; CLS_DEPTH_171=&quot;4&quot; CLS_B_171=&quot;0601511&quot; CLS_S_170=&quot;Y&quot; CLS_DEPTH_170=&quot;2&quot; CLS_B_170=&quot;200&quot; CLS_F_FullBusinessCode_171=&quot;0601511&quot; CLS_F_Description_171=&quot;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&quot; CLS_F_FullBusinessCode_170=&quot;200&quot; CLS_F_Description_170=&quot;Закупка товаров, работ и услуг для государственных нужд&quot; RG_12_1=&quot;177.400000&quot; RG_12_1_DATA_STATE=&quot;2&quot; RG_12_1_CALC_STATE=&quot;0&quot; RG_12_2=&quot;266.400000&quot; RG_12_2_DATA_STATE=&quot;2&quot; RG_12_2_CALC_STATE=&quot;0&quot; RG_12_3=&quot;266.400000&quot; RG_12_3_DATA_STATE=&quot;2&quot; RG_12_3_CALC_STATE=&quot;0&quot; EXPR_16=&quot;177.4&quot; EXPR_16_UPDID=&quot;255&quot; EXPR_16_DATA_STATE=&quot;1&quot; EXPR_17=&quot;Закупка товаров, работ и услуг для государственных нужд&quot; EXPR_17_UPDID=&quot;255&quot; EXPR_17_DATA_STATE=&quot;1&quot; EXPR_23=&quot;266.4&quot; EXPR_23_UPDID=&quot;255&quot; EXPR_23_DATA_STATE=&quot;1&quot; EXPR_24=&quot;266.4&quot; EXPR_24_UPDID=&quot;255&quot; EXPR_24_DATA_STATE=&quot;1&quot; OrderAdHoc=&quot;174&quot; rs:forcenull=&quot;OrderPrintable StyleID&quot;/&gt;&#10;   &lt;z:row RowID=&quot;225&quot; LineID=&quot;__ZUY_&quot; RowType=&quot;DATA&quot; CLS_S_171=&quot;ZUY&quot; CLS_DEPTH_171=&quot;3&quot; CLS_B_171=&quot;0601600&quot; CLS_S_170=&quot;&quot; CLS_DEPTH_170=&quot;1&quot; CLS_B_170=&quot;000&quot; CLS_F_FullBusinessCode_171=&quot;06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5835.000000&quot; RG_12_1_DATA_STATE=&quot;2&quot; RG_12_1_CALC_STATE=&quot;0&quot; RG_12_2=&quot;5905.300000&quot; RG_12_2_DATA_STATE=&quot;2&quot; RG_12_2_CALC_STATE=&quot;0&quot; RG_12_3=&quot;5905.300000&quot; RG_12_3_DATA_STATE=&quot;2&quot; RG_12_3_CALC_STATE=&quot;0&quot; EXPR_16=&quot;5835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5905.3&quot; EXPR_23_UPDID=&quot;255&quot; EXPR_23_DATA_STATE=&quot;1&quot; EXPR_24=&quot;5905.3&quot; EXPR_24_UPDID=&quot;255&quot; EXPR_24_DATA_STATE=&quot;1&quot; OrderAdHoc=&quot;175&quot; rs:forcenull=&quot;OrderPrintable StyleID&quot;/&gt;&#10;   &lt;z:row RowID=&quot;226&quot; LineID=&quot;__ZUYZZ_&quot; RowType=&quot;DATA&quot; CLS_S_171=&quot;ZUYZZ&quot; CLS_DEPTH_171=&quot;4&quot; CLS_B_171=&quot;0601602&quot; CLS_S_170=&quot;&quot; CLS_DEPTH_170=&quot;1&quot; CLS_B_170=&quot;0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000&quot; CLS_F_Description_170=&quot;&quot; RG_12_1=&quot;5835.000000&quot; RG_12_1_DATA_STATE=&quot;2&quot; RG_12_1_CALC_STATE=&quot;0&quot; RG_12_2=&quot;5905.300000&quot; RG_12_2_DATA_STATE=&quot;2&quot; RG_12_2_CALC_STATE=&quot;0&quot; RG_12_3=&quot;5905.300000&quot; RG_12_3_DATA_STATE=&quot;2&quot; RG_12_3_CALC_STATE=&quot;0&quot; EXPR_16=&quot;5835&quot; EXPR_16_UPDID=&quot;255&quot; EXPR_16_DATA_STATE=&quot;1&quot; EXPR_17=&quot;Поддержка сельскохозяйственного производства, за исключением реализации мероприятий, предусмотренных федеральными целевыми программами&quot; EXPR_17_UPDID=&quot;255&quot; EXPR_17_DATA_STATE=&quot;1&quot; EXPR_23=&quot;5905.3&quot; EXPR_23_UPDID=&quot;255&quot; EXPR_23_DATA_STATE=&quot;1&quot; EXPR_24=&quot;5905.3&quot; EXPR_24_UPDID=&quot;255&quot; EXPR_24_DATA_STATE=&quot;1&quot; OrderAdHoc=&quot;176&quot; rs:forcenull=&quot;OrderPrintable StyleID&quot;/&gt;&#10;   &lt;z:row RowID=&quot;62&quot; LineID=&quot;__ZUYZZ_Z&quot; RowType=&quot;DATA&quot; CLS_S_171=&quot;ZUYZZ&quot; CLS_DEPTH_171=&quot;4&quot; CLS_B_171=&quot;0601602&quot; CLS_S_170=&quot;Z&quot; CLS_DEPTH_170=&quot;2&quot; CLS_B_170=&quot;1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76.900000&quot; RG_12_1_DATA_STATE=&quot;2&quot; RG_12_1_CALC_STATE=&quot;0&quot; RG_12_2=&quot;482.600000&quot; RG_12_2_DATA_STATE=&quot;2&quot; RG_12_2_CALC_STATE=&quot;0&quot; RG_12_3=&quot;482.600000&quot; RG_12_3_DATA_STATE=&quot;2&quot; RG_12_3_CALC_STATE=&quot;0&quot; EXPR_16=&quot;476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82.6&quot; EXPR_23_UPDID=&quot;255&quot; EXPR_23_DATA_STATE=&quot;1&quot; EXPR_24=&quot;482.6&quot; EXPR_24_UPDID=&quot;255&quot; EXPR_24_DATA_STATE=&quot;1&quot; OrderAdHoc=&quot;177&quot; rs:forcenull=&quot;OrderPrintable StyleID&quot;/&gt;&#10;   &lt;z:row RowID=&quot;61&quot; LineID=&quot;__ZUYZZ_Y&quot; RowType=&quot;DATA&quot; CLS_S_171=&quot;ZUYZZ&quot; CLS_DEPTH_171=&quot;4&quot; CLS_B_171=&quot;0601602&quot; CLS_S_170=&quot;Y&quot; CLS_DEPTH_170=&quot;2&quot; CLS_B_170=&quot;2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200&quot; CLS_F_Description_170=&quot;Закупка товаров, работ и услуг для государственных нужд&quot; RG_12_1=&quot;1790.100000&quot; RG_12_1_DATA_STATE=&quot;2&quot; RG_12_1_CALC_STATE=&quot;0&quot; RG_12_2=&quot;1811.700000&quot; RG_12_2_DATA_STATE=&quot;2&quot; RG_12_2_CALC_STATE=&quot;0&quot; RG_12_3=&quot;1811.700000&quot; RG_12_3_DATA_STATE=&quot;2&quot; RG_12_3_CALC_STATE=&quot;0&quot; EXPR_16=&quot;1790.1&quot; EXPR_16_UPDID=&quot;255&quot; EXPR_16_DATA_STATE=&quot;1&quot; EXPR_17=&quot;Закупка товаров, работ и услуг для государственных нужд&quot; EXPR_17_UPDID=&quot;255&quot; EXPR_17_DATA_STATE=&quot;1&quot; EXPR_23=&quot;1811.7&quot; EXPR_23_UPDID=&quot;255&quot; EXPR_23_DATA_STATE=&quot;1&quot; EXPR_24=&quot;1811.7&quot; EXPR_24_UPDID=&quot;255&quot; EXPR_24_DATA_STATE=&quot;1&quot; OrderAdHoc=&quot;178&quot; rs:forcenull=&quot;OrderPrintable StyleID&quot;/&gt;&#10;   &lt;z:row RowID=&quot;60&quot; LineID=&quot;__ZUYZZ_U&quot; RowType=&quot;DATA&quot; CLS_S_171=&quot;ZUYZZ&quot; CLS_DEPTH_171=&quot;4&quot; CLS_B_171=&quot;0601602&quot; CLS_S_170=&quot;U&quot; CLS_DEPTH_170=&quot;2&quot; CLS_B_170=&quot;6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600&quot; CLS_F_Description_170=&quot;Предоставление субсидий бюджетным, автономным учреждениям и иным некоммерческим организациям&quot; RG_12_1=&quot;3558.000000&quot; RG_12_1_DATA_STATE=&quot;2&quot; RG_12_1_CALC_STATE=&quot;0&quot; RG_12_2=&quot;3600.900000&quot; RG_12_2_DATA_STATE=&quot;2&quot; RG_12_2_CALC_STATE=&quot;0&quot; RG_12_3=&quot;3600.900000&quot; RG_12_3_DATA_STATE=&quot;2&quot; RG_12_3_CALC_STATE=&quot;0&quot; EXPR_16=&quot;3558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3600.9&quot; EXPR_23_UPDID=&quot;255&quot; EXPR_23_DATA_STATE=&quot;1&quot; EXPR_24=&quot;3600.9&quot; EXPR_24_UPDID=&quot;255&quot; EXPR_24_DATA_STATE=&quot;1&quot; OrderAdHoc=&quot;179&quot; rs:forcenull=&quot;OrderPrintable StyleID&quot;/&gt;&#10;   &lt;z:row RowID=&quot;59&quot; LineID=&quot;__ZUYZZ_S&quot; RowType=&quot;DATA&quot; CLS_S_171=&quot;ZUYZZ&quot; CLS_DEPTH_171=&quot;4&quot; CLS_B_171=&quot;0601602&quot; CLS_S_170=&quot;S&quot; CLS_DEPTH_170=&quot;2&quot; CLS_B_170=&quot;8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800&quot; CLS_F_Description_170=&quot;Иные бюджетные ассигнования&quot; RG_12_1=&quot;10.000000&quot; RG_12_1_DATA_STATE=&quot;2&quot; RG_12_1_CALC_STATE=&quot;0&quot; RG_12_2=&quot;10.100000&quot; RG_12_2_DATA_STATE=&quot;2&quot; RG_12_2_CALC_STATE=&quot;0&quot; RG_12_3=&quot;10.100000&quot; RG_12_3_DATA_STATE=&quot;2&quot; RG_12_3_CALC_STATE=&quot;0&quot; EXPR_16=&quot;10&quot; EXPR_16_UPDID=&quot;255&quot; EXPR_16_DATA_STATE=&quot;1&quot; EXPR_17=&quot;Иные бюджетные ассигнования&quot; EXPR_17_UPDID=&quot;255&quot; EXPR_17_DATA_STATE=&quot;1&quot; EXPR_23=&quot;10.1&quot; EXPR_23_UPDID=&quot;255&quot; EXPR_23_DATA_STATE=&quot;1&quot; EXPR_24=&quot;10.1&quot; EXPR_24_UPDID=&quot;255&quot; EXPR_24_DATA_STATE=&quot;1&quot; OrderAdHoc=&quot;180&quot; rs:forcenull=&quot;OrderPrintable StyleID&quot;/&gt;&#10;   &lt;z:row RowID=&quot;227&quot; LineID=&quot;__ZUZ_&quot; RowType=&quot;DATA&quot; CLS_S_171=&quot;ZUZ&quot; CLS_DEPTH_171=&quot;3&quot; CLS_B_171=&quot;0601700&quot; CLS_S_170=&quot;&quot; CLS_DEPTH_170=&quot;1&quot; CLS_B_170=&quot;000&quot; CLS_F_FullBusinessCode_171=&quot;0601700&quot; CLS_F_Description_171=&quot;Иные межбюджетные трансферты из областного бюджета&quot; CLS_F_FullBusinessCode_170=&quot;000&quot; CLS_F_Description_170=&quot;&quot; RG_12_1=&quot;49.000000&quot; RG_12_1_DATA_STATE=&quot;2&quot; RG_12_1_CALC_STATE=&quot;0&quot; RG_12_2=&quot;50.000000&quot; RG_12_2_DATA_STATE=&quot;2&quot; RG_12_2_CALC_STATE=&quot;0&quot; RG_12_3=&quot;50.000000&quot; RG_12_3_DATA_STATE=&quot;2&quot; RG_12_3_CALC_STATE=&quot;0&quot; EXPR_16=&quot;49&quot; EXPR_16_UPDID=&quot;255&quot; EXPR_16_DATA_STATE=&quot;1&quot; EXPR_17=&quot;Иные межбюджетные трансферты из областного бюджета&quot; EXPR_17_UPDID=&quot;255&quot; EXPR_17_DATA_STATE=&quot;1&quot; EXPR_23=&quot;50&quot; EXPR_23_UPDID=&quot;255&quot; EXPR_23_DATA_STATE=&quot;1&quot; EXPR_24=&quot;50&quot; EXPR_24_UPDID=&quot;255&quot; EXPR_24_DATA_STATE=&quot;1&quot; OrderAdHoc=&quot;181&quot; rs:forcenull=&quot;OrderPrintable StyleID&quot;/&gt;&#10;   &lt;z:row RowID=&quot;228&quot; LineID=&quot;__ZUZZZ_&quot; RowType=&quot;DATA&quot; CLS_S_171=&quot;ZUZZZ&quot; CLS_DEPTH_171=&quot;4&quot; CLS_B_171=&quot;0601704&quot; CLS_S_170=&quot;&quot; CLS_DEPTH_170=&quot;1&quot; CLS_B_170=&quot;000&quot; CLS_F_FullBusinessCode_171=&quot;0601704&quot; CLS_F_Description_171=&quot;Улучшение жилищных условий граждан Российской Федерации, проживающих в сельской местности, в том числе молодых семей и молодых специалистов&quot; CLS_F_FullBusinessCode_170=&quot;000&quot; CLS_F_Description_170=&quot;&quot; RG_12_1=&quot;49.000000&quot; RG_12_1_DATA_STATE=&quot;2&quot; RG_12_1_CALC_STATE=&quot;0&quot; RG_12_2=&quot;50.000000&quot; RG_12_2_DATA_STATE=&quot;2&quot; RG_12_2_CALC_STATE=&quot;0&quot; RG_12_3=&quot;50.000000&quot; RG_12_3_DATA_STATE=&quot;2&quot; RG_12_3_CALC_STATE=&quot;0&quot; EXPR_16=&quot;49&quot; EXPR_16_UPDID=&quot;255&quot; EXPR_16_DATA_STATE=&quot;1&quot; EXPR_17=&quot;Улучшение жилищных условий граждан Российской Федерации, проживающих в сельской местности, в том числе молодых семей и молодых специалистов&quot; EXPR_17_UPDID=&quot;255&quot; EXPR_17_DATA_STATE=&quot;1&quot; EXPR_23=&quot;50&quot; EXPR_23_UPDID=&quot;255&quot; EXPR_23_DATA_STATE=&quot;1&quot; EXPR_24=&quot;50&quot; EXPR_24_UPDID=&quot;255&quot; EXPR_24_DATA_STATE=&quot;1&quot; OrderAdHoc=&quot;182&quot; rs:forcenull=&quot;OrderPrintable StyleID&quot;/&gt;&#10;   &lt;z:row RowID=&quot;63&quot; LineID=&quot;__ZUZZZ_X&quot; RowType=&quot;DATA&quot; CLS_S_171=&quot;ZUZZZ&quot; CLS_DEPTH_171=&quot;4&quot; CLS_B_171=&quot;0601704&quot; CLS_S_170=&quot;X&quot; CLS_DEPTH_170=&quot;2&quot; CLS_B_170=&quot;300&quot; CLS_F_FullBusinessCode_171=&quot;0601704&quot; CLS_F_Description_171=&quot;Улучшение жилищных условий граждан Российской Федерации, проживающих в сельской местности, в том числе молодых семей и молодых специалистов&quot; CLS_F_FullBusinessCode_170=&quot;300&quot; CLS_F_Description_170=&quot;Социальное обеспечение и иные выплаты населению&quot; RG_12_1=&quot;49.000000&quot; RG_12_1_DATA_STATE=&quot;2&quot; RG_12_1_CALC_STATE=&quot;0&quot; RG_12_2=&quot;50.000000&quot; RG_12_2_DATA_STATE=&quot;2&quot; RG_12_2_CALC_STATE=&quot;0&quot; RG_12_3=&quot;50.000000&quot; RG_12_3_DATA_STATE=&quot;2&quot; RG_12_3_CALC_STATE=&quot;0&quot; EXPR_16=&quot;49&quot; EXPR_16_UPDID=&quot;255&quot; EXPR_16_DATA_STATE=&quot;1&quot; EXPR_17=&quot;Социальное обеспечение и иные выплаты населению&quot; EXPR_17_UPDID=&quot;255&quot; EXPR_17_DATA_STATE=&quot;1&quot; EXPR_23=&quot;50&quot; EXPR_23_UPDID=&quot;255&quot; EXPR_23_DATA_STATE=&quot;1&quot; EXPR_24=&quot;50&quot; EXPR_24_UPDID=&quot;255&quot; EXPR_24_DATA_STATE=&quot;1&quot; OrderAdHoc=&quot;183&quot; rs:forcenull=&quot;OrderPrintable StyleID&quot;/&gt;&#10;   &lt;z:row RowID=&quot;217&quot; LineID=&quot;__ZUR_&quot; RowType=&quot;DATA&quot; CLS_S_171=&quot;ZUR&quot; CLS_DEPTH_171=&quot;3&quot; CLS_B_171=&quot;0605018&quot; CLS_S_170=&quot;&quot; CLS_DEPTH_170=&quot;1&quot; CLS_B_170=&quot;000&quot; CLS_F_FullBusinessCode_171=&quot;0605018&quot; CLS_F_Description_171=&quot;Субсидии на мероприятия федеральной целевой программы &amp;quot;Устойчивое развитие сельских территорий на 2014 - 2017 годы и на период до 2020 год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79.000000&quot; RG_12_1_DATA_STATE=&quot;2&quot; RG_12_1_CALC_STATE=&quot;0&quot; RG_12_2=&quot;80.000000&quot; RG_12_2_DATA_STATE=&quot;2&quot; RG_12_2_CALC_STATE=&quot;0&quot; RG_12_3=&quot;80.000000&quot; RG_12_3_DATA_STATE=&quot;2&quot; RG_12_3_CALC_STATE=&quot;0&quot; EXPR_16=&quot;79&quot; EXPR_16_UPDID=&quot;255&quot; EXPR_16_DATA_STATE=&quot;1&quot; EXPR_17=&quot;Субсидии на мероприятия федеральной целевой программы &amp;quot;Устойчивое развитие сельских территорий на 2014 - 2017 годы и на период до 2020 год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80&quot; EXPR_23_UPDID=&quot;255&quot; EXPR_23_DATA_STATE=&quot;1&quot; EXPR_24=&quot;80&quot; EXPR_24_UPDID=&quot;255&quot; EXPR_24_DATA_STATE=&quot;1&quot; OrderAdHoc=&quot;184&quot; rs:forcenull=&quot;OrderPrintable StyleID&quot;/&gt;&#10;   &lt;z:row RowID=&quot;52&quot; LineID=&quot;__ZUR_X&quot; RowType=&quot;DATA&quot; CLS_S_171=&quot;ZUR&quot; CLS_DEPTH_171=&quot;3&quot; CLS_B_171=&quot;0605018&quot; CLS_S_170=&quot;X&quot; CLS_DEPTH_170=&quot;2&quot; CLS_B_170=&quot;300&quot; CLS_F_FullBusinessCode_171=&quot;0605018&quot; CLS_F_Description_171=&quot;Субсидии на мероприятия федеральной целевой программы &amp;quot;Устойчивое развитие сельских территорий на 2014 - 2017 годы и на период до 2020 год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300&quot; CLS_F_Description_170=&quot;Социальное обеспечение и иные выплаты населению&quot; RG_12_1=&quot;79.000000&quot; RG_12_1_DATA_STATE=&quot;2&quot; RG_12_1_CALC_STATE=&quot;0&quot; RG_12_2=&quot;80.000000&quot; RG_12_2_DATA_STATE=&quot;2&quot; RG_12_2_CALC_STATE=&quot;0&quot; RG_12_3=&quot;80.000000&quot; RG_12_3_DATA_STATE=&quot;2&quot; RG_12_3_CALC_STATE=&quot;0&quot; EXPR_16=&quot;79&quot; EXPR_16_UPDID=&quot;255&quot; EXPR_16_DATA_STATE=&quot;1&quot; EXPR_17=&quot;Социальное обеспечение и иные выплаты населению&quot; EXPR_17_UPDID=&quot;255&quot; EXPR_17_DATA_STATE=&quot;1&quot; EXPR_23=&quot;80&quot; EXPR_23_UPDID=&quot;255&quot; EXPR_23_DATA_STATE=&quot;1&quot; EXPR_24=&quot;80&quot; EXPR_24_UPDID=&quot;255&quot; EXPR_24_DATA_STATE=&quot;1&quot; OrderAdHoc=&quot;185&quot; rs:forcenull=&quot;OrderPrintable StyleID&quot;/&gt;&#10;   &lt;z:row RowID=&quot;224&quot; LineID=&quot;__ZUX_&quot; RowType=&quot;DATA&quot; CLS_S_171=&quot;ZUX&quot; CLS_DEPTH_171=&quot;3&quot; CLS_B_171=&quot;0605038&quot; CLS_S_170=&quot;&quot; CLS_DEPTH_170=&quot;1&quot; CLS_B_170=&quot;000&quot; CLS_F_FullBusinessCode_171=&quot;0605038&quot; CLS_F_Description_171=&quot;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352.000000&quot; RG_12_1_DATA_STATE=&quot;2&quot; RG_12_1_CALC_STATE=&quot;0&quot; RG_12_2=&quot;356.200000&quot; RG_12_2_DATA_STATE=&quot;2&quot; RG_12_2_CALC_STATE=&quot;0&quot; RG_12_3=&quot;356.200000&quot; RG_12_3_DATA_STATE=&quot;2&quot; RG_12_3_CALC_STATE=&quot;0&quot; EXPR_16=&quot;352&quot; EXPR_16_UPDID=&quot;255&quot; EXPR_16_DATA_STATE=&quot;1&quot; EXPR_17=&quot;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356.2&quot; EXPR_23_UPDID=&quot;255&quot; EXPR_23_DATA_STATE=&quot;1&quot; EXPR_24=&quot;356.2&quot; EXPR_24_UPDID=&quot;255&quot; EXPR_24_DATA_STATE=&quot;1&quot; OrderAdHoc=&quot;186&quot; rs:forcenull=&quot;OrderPrintable StyleID&quot;/&gt;&#10;   &lt;z:row RowID=&quot;58&quot; LineID=&quot;__ZUX_S&quot; RowType=&quot;DATA&quot; CLS_S_171=&quot;ZUX&quot; CLS_DEPTH_171=&quot;3&quot; CLS_B_171=&quot;0605038&quot; CLS_S_170=&quot;S&quot; CLS_DEPTH_170=&quot;2&quot; CLS_B_170=&quot;800&quot; CLS_F_FullBusinessCode_171=&quot;0605038&quot; CLS_F_Description_171=&quot;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800&quot; CLS_F_Description_170=&quot;Иные бюджетные ассигнования&quot; RG_12_1=&quot;352.000000&quot; RG_12_1_DATA_STATE=&quot;2&quot; RG_12_1_CALC_STATE=&quot;0&quot; RG_12_2=&quot;356.200000&quot; RG_12_2_DATA_STATE=&quot;2&quot; RG_12_2_CALC_STATE=&quot;0&quot; RG_12_3=&quot;356.200000&quot; RG_12_3_DATA_STATE=&quot;2&quot; RG_12_3_CALC_STATE=&quot;0&quot; EXPR_16=&quot;352&quot; EXPR_16_UPDID=&quot;255&quot; EXPR_16_DATA_STATE=&quot;1&quot; EXPR_17=&quot;Иные бюджетные ассигнования&quot; EXPR_17_UPDID=&quot;255&quot; EXPR_17_DATA_STATE=&quot;1&quot; EXPR_23=&quot;356.2&quot; EXPR_23_UPDID=&quot;255&quot; EXPR_23_DATA_STATE=&quot;1&quot; EXPR_24=&quot;356.2&quot; EXPR_24_UPDID=&quot;255&quot; EXPR_24_DATA_STATE=&quot;1&quot; OrderAdHoc=&quot;187&quot; rs:forcenull=&quot;OrderPrintable StyleID&quot;/&gt;&#10;   &lt;z:row RowID=&quot;223&quot; LineID=&quot;__ZUW_&quot; RowType=&quot;DATA&quot; CLS_S_171=&quot;ZUW&quot; CLS_DEPTH_171=&quot;3&quot; CLS_B_171=&quot;0605039&quot; CLS_S_170=&quot;&quot; CLS_DEPTH_170=&quot;1&quot; CLS_B_170=&quot;000&quot; CLS_F_FullBusinessCode_171=&quot;0605039&quot; CLS_F_Description_171=&quot;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677.000000&quot; RG_12_1_DATA_STATE=&quot;2&quot; RG_12_1_CALC_STATE=&quot;0&quot; RG_12_2=&quot;685.200000&quot; RG_12_2_DATA_STATE=&quot;2&quot; RG_12_2_CALC_STATE=&quot;0&quot; RG_12_3=&quot;685.200000&quot; RG_12_3_DATA_STATE=&quot;2&quot; RG_12_3_CALC_STATE=&quot;0&quot; EXPR_16=&quot;677&quot; EXPR_16_UPDID=&quot;255&quot; EXPR_16_DATA_STATE=&quot;1&quot; EXPR_17=&quot;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685.2&quot; EXPR_23_UPDID=&quot;255&quot; EXPR_23_DATA_STATE=&quot;1&quot; EXPR_24=&quot;685.2&quot; EXPR_24_UPDID=&quot;255&quot; EXPR_24_DATA_STATE=&quot;1&quot; OrderAdHoc=&quot;188&quot; rs:forcenull=&quot;OrderPrintable StyleID&quot;/&gt;&#10;   &lt;z:row RowID=&quot;57&quot; LineID=&quot;__ZUW_U&quot; RowType=&quot;DATA&quot; CLS_S_171=&quot;ZUW&quot; CLS_DEPTH_171=&quot;3&quot; CLS_B_171=&quot;0605039&quot; CLS_S_170=&quot;U&quot; CLS_DEPTH_170=&quot;2&quot; CLS_B_170=&quot;600&quot; CLS_F_FullBusinessCode_171=&quot;0605039&quot; CLS_F_Description_171=&quot;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677.000000&quot; RG_12_1_DATA_STATE=&quot;2&quot; RG_12_1_CALC_STATE=&quot;0&quot; RG_12_2=&quot;685.200000&quot; RG_12_2_DATA_STATE=&quot;2&quot; RG_12_2_CALC_STATE=&quot;0&quot; RG_12_3=&quot;685.200000&quot; RG_12_3_DATA_STATE=&quot;2&quot; RG_12_3_CALC_STATE=&quot;0&quot; EXPR_16=&quot;677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685.2&quot; EXPR_23_UPDID=&quot;255&quot; EXPR_23_DATA_STATE=&quot;1&quot; EXPR_24=&quot;685.2&quot; EXPR_24_UPDID=&quot;255&quot; EXPR_24_DATA_STATE=&quot;1&quot; OrderAdHoc=&quot;189&quot; rs:forcenull=&quot;OrderPrintable StyleID&quot;/&gt;&#10;   &lt;z:row RowID=&quot;222&quot; LineID=&quot;__ZUV_&quot; RowType=&quot;DATA&quot; CLS_S_171=&quot;ZUV&quot; CLS_DEPTH_171=&quot;3&quot; CLS_B_171=&quot;0605047&quot; CLS_S_170=&quot;&quot; CLS_DEPTH_170=&quot;1&quot; CLS_B_170=&quot;000&quot; CLS_F_FullBusinessCode_171=&quot;0605047&quot; CLS_F_Description_171=&quot;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567.000000&quot; RG_12_1_DATA_STATE=&quot;2&quot; RG_12_1_CALC_STATE=&quot;0&quot; RG_12_2=&quot;573.800000&quot; RG_12_2_DATA_STATE=&quot;2&quot; RG_12_2_CALC_STATE=&quot;0&quot; RG_12_3=&quot;573.800000&quot; RG_12_3_DATA_STATE=&quot;2&quot; RG_12_3_CALC_STATE=&quot;0&quot; EXPR_16=&quot;567&quot; EXPR_16_UPDID=&quot;255&quot; EXPR_16_DATA_STATE=&quot;1&quot; EXPR_17=&quot;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573.8&quot; EXPR_23_UPDID=&quot;255&quot; EXPR_23_DATA_STATE=&quot;1&quot; EXPR_24=&quot;573.8&quot; EXPR_24_UPDID=&quot;255&quot; EXPR_24_DATA_STATE=&quot;1&quot; OrderAdHoc=&quot;190&quot; rs:forcenull=&quot;OrderPrintable StyleID&quot;/&gt;&#10;   &lt;z:row RowID=&quot;56&quot; LineID=&quot;__ZUV_U&quot; RowType=&quot;DATA&quot; CLS_S_171=&quot;ZUV&quot; CLS_DEPTH_171=&quot;3&quot; CLS_B_171=&quot;0605047&quot; CLS_S_170=&quot;U&quot; CLS_DEPTH_170=&quot;2&quot; CLS_B_170=&quot;600&quot; CLS_F_FullBusinessCode_171=&quot;0605047&quot; CLS_F_Description_171=&quot;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567.000000&quot; RG_12_1_DATA_STATE=&quot;2&quot; RG_12_1_CALC_STATE=&quot;0&quot; RG_12_2=&quot;573.800000&quot; RG_12_2_DATA_STATE=&quot;2&quot; RG_12_2_CALC_STATE=&quot;0&quot; RG_12_3=&quot;573.800000&quot; RG_12_3_DATA_STATE=&quot;2&quot; RG_12_3_CALC_STATE=&quot;0&quot; EXPR_16=&quot;567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573.8&quot; EXPR_23_UPDID=&quot;255&quot; EXPR_23_DATA_STATE=&quot;1&quot; EXPR_24=&quot;573.8&quot; EXPR_24_UPDID=&quot;255&quot; EXPR_24_DATA_STATE=&quot;1&quot; OrderAdHoc=&quot;191&quot; rs:forcenull=&quot;OrderPrintable StyleID&quot;/&gt;&#10;   &lt;z:row RowID=&quot;221&quot; LineID=&quot;__ZUU_&quot; RowType=&quot;DATA&quot; CLS_S_171=&quot;ZUU&quot; CLS_DEPTH_171=&quot;3&quot; CLS_B_171=&quot;0605048&quot; CLS_S_170=&quot;&quot; CLS_DEPTH_170=&quot;1&quot; CLS_B_170=&quot;000&quot; CLS_F_FullBusinessCode_171=&quot;0605048&quot; CLS_F_Description_171=&quot;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579.000000&quot; RG_12_1_DATA_STATE=&quot;2&quot; RG_12_1_CALC_STATE=&quot;0&quot; RG_12_2=&quot;586.000000&quot; RG_12_2_DATA_STATE=&quot;2&quot; RG_12_2_CALC_STATE=&quot;0&quot; RG_12_3=&quot;586.000000&quot; RG_12_3_DATA_STATE=&quot;2&quot; RG_12_3_CALC_STATE=&quot;0&quot; EXPR_16=&quot;579&quot; EXPR_16_UPDID=&quot;255&quot; EXPR_16_DATA_STATE=&quot;1&quot; EXPR_17=&quot;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586&quot; EXPR_23_UPDID=&quot;255&quot; EXPR_23_DATA_STATE=&quot;1&quot; EXPR_24=&quot;586&quot; EXPR_24_UPDID=&quot;255&quot; EXPR_24_DATA_STATE=&quot;1&quot; OrderAdHoc=&quot;192&quot; rs:forcenull=&quot;OrderPrintable StyleID&quot;/&gt;&#10;   &lt;z:row RowID=&quot;55&quot; LineID=&quot;__ZUU_U&quot; RowType=&quot;DATA&quot; CLS_S_171=&quot;ZUU&quot; CLS_DEPTH_171=&quot;3&quot; CLS_B_171=&quot;0605048&quot; CLS_S_170=&quot;U&quot; CLS_DEPTH_170=&quot;2&quot; CLS_B_170=&quot;600&quot; CLS_F_FullBusinessCode_171=&quot;0605048&quot; CLS_F_Description_171=&quot;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579.000000&quot; RG_12_1_DATA_STATE=&quot;2&quot; RG_12_1_CALC_STATE=&quot;0&quot; RG_12_2=&quot;586.000000&quot; RG_12_2_DATA_STATE=&quot;2&quot; RG_12_2_CALC_STATE=&quot;0&quot; RG_12_3=&quot;586.000000&quot; RG_12_3_DATA_STATE=&quot;2&quot; RG_12_3_CALC_STATE=&quot;0&quot; EXPR_16=&quot;579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586&quot; EXPR_23_UPDID=&quot;255&quot; EXPR_23_DATA_STATE=&quot;1&quot; EXPR_24=&quot;586&quot; EXPR_24_UPDID=&quot;255&quot; EXPR_24_DATA_STATE=&quot;1&quot; OrderAdHoc=&quot;193&quot; rs:forcenull=&quot;OrderPrintable StyleID&quot;/&gt;&#10;   &lt;z:row RowID=&quot;220&quot; LineID=&quot;__ZUT_&quot; RowType=&quot;DATA&quot; CLS_S_171=&quot;ZUT&quot; CLS_DEPTH_171=&quot;3&quot; CLS_B_171=&quot;0605055&quot; CLS_S_170=&quot;&quot; CLS_DEPTH_170=&quot;1&quot; CLS_B_170=&quot;000&quot; CLS_F_FullBusinessCode_171=&quot;0605055&quot; CLS_F_Description_171=&quot;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amp;quot;Поддержка малых форм хозяйствования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210.000000&quot; RG_12_1_DATA_STATE=&quot;2&quot; RG_12_1_CALC_STATE=&quot;0&quot; RG_12_2=&quot;212.500000&quot; RG_12_2_DATA_STATE=&quot;2&quot; RG_12_2_CALC_STATE=&quot;0&quot; RG_12_3=&quot;212.500000&quot; RG_12_3_DATA_STATE=&quot;2&quot; RG_12_3_CALC_STATE=&quot;0&quot; EXPR_16=&quot;210&quot; EXPR_16_UPDID=&quot;255&quot; EXPR_16_DATA_STATE=&quot;1&quot; EXPR_17=&quot;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amp;quot;Поддержка малых форм хозяйствования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212.5&quot; EXPR_23_UPDID=&quot;255&quot; EXPR_23_DATA_STATE=&quot;1&quot; EXPR_24=&quot;212.5&quot; EXPR_24_UPDID=&quot;255&quot; EXPR_24_DATA_STATE=&quot;1&quot; OrderAdHoc=&quot;194&quot; rs:forcenull=&quot;OrderPrintable StyleID&quot;/&gt;&#10;   &lt;z:row RowID=&quot;54&quot; LineID=&quot;__ZUT_U&quot; RowType=&quot;DATA&quot; CLS_S_171=&quot;ZUT&quot; CLS_DEPTH_171=&quot;3&quot; CLS_B_171=&quot;0605055&quot; CLS_S_170=&quot;U&quot; CLS_DEPTH_170=&quot;2&quot; CLS_B_170=&quot;600&quot; CLS_F_FullBusinessCode_171=&quot;0605055&quot; CLS_F_Description_171=&quot;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amp;quot;Поддержка малых форм хозяйствования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210.000000&quot; RG_12_1_DATA_STATE=&quot;2&quot; RG_12_1_CALC_STATE=&quot;0&quot; RG_12_2=&quot;212.500000&quot; RG_12_2_DATA_STATE=&quot;2&quot; RG_12_2_CALC_STATE=&quot;0&quot; RG_12_3=&quot;212.500000&quot; RG_12_3_DATA_STATE=&quot;2&quot; RG_12_3_CALC_STATE=&quot;0&quot; EXPR_16=&quot;210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212.5&quot; EXPR_23_UPDID=&quot;255&quot; EXPR_23_DATA_STATE=&quot;1&quot; EXPR_24=&quot;212.5&quot; EXPR_24_UPDID=&quot;255&quot; EXPR_24_DATA_STATE=&quot;1&quot; OrderAdHoc=&quot;195&quot; rs:forcenull=&quot;OrderPrintable StyleID&quot;/&gt;&#10;   &lt;z:row RowID=&quot;209&quot; LineID=&quot;__ZT_&quot; RowType=&quot;DATA&quot; CLS_S_171=&quot;ZT&quot; CLS_DEPTH_171=&quot;2&quot; CLS_B_171=&quot;0700000&quot; CLS_S_170=&quot;&quot; CLS_DEPTH_170=&quot;1&quot; CLS_B_170=&quot;000&quot; CLS_F_FullBusinessCode_171=&quot;0700000&quot; CLS_F_Description_171=&quot;&amp;quot;Развитие транспортной инфраструктуры и повышение безопасности дорожного движения в  Фаленском районе Кировской области&amp;quot; на 2014-2018 годы&quot; CLS_F_FullBusinessCode_170=&quot;000&quot; CLS_F_Description_170=&quot;&quot; RG_12_1=&quot;13645.600000&quot; RG_12_1_DATA_STATE=&quot;2&quot; RG_12_1_CALC_STATE=&quot;0&quot; RG_12_2=&quot;16498.900000&quot; RG_12_2_DATA_STATE=&quot;2&quot; RG_12_2_CALC_STATE=&quot;0&quot; RG_12_3=&quot;17271.300000&quot; RG_12_3_DATA_STATE=&quot;2&quot; RG_12_3_CALC_STATE=&quot;0&quot; EXPR_16=&quot;13645.6&quot; EXPR_16_UPDID=&quot;255&quot; EXPR_16_DATA_STATE=&quot;1&quot; EXPR_17=&quot;&amp;quot;Развитие транспортной инфраструктуры и повышение безопасности дорожного движения в  Фаленском районе Кировской области&amp;quot; на 2014-2018 годы&quot; EXPR_17_UPDID=&quot;255&quot; EXPR_17_DATA_STATE=&quot;1&quot; EXPR_23=&quot;16498.9&quot; EXPR_23_UPDID=&quot;255&quot; EXPR_23_DATA_STATE=&quot;1&quot; EXPR_24=&quot;17271.3&quot; EXPR_24_UPDID=&quot;255&quot; EXPR_24_DATA_STATE=&quot;1&quot; OrderAdHoc=&quot;196&quot; rs:forcenull=&quot;OrderPrintable StyleID&quot;/&gt;&#10;   &lt;z:row RowID=&quot;210&quot; LineID=&quot;__ZTY_&quot; RowType=&quot;DATA&quot; CLS_S_171=&quot;ZTY&quot; CLS_DEPTH_171=&quot;3&quot; CLS_B_171=&quot;0700400&quot; CLS_S_170=&quot;&quot; CLS_DEPTH_170=&quot;1&quot; CLS_B_170=&quot;000&quot; CLS_F_FullBusinessCode_171=&quot;0700400&quot; CLS_F_Description_171=&quot;Мероприятия в установленной сфере деятельности&quot; CLS_F_FullBusinessCode_170=&quot;000&quot; CLS_F_Description_170=&quot;&quot; RG_12_1=&quot;4189.600000&quot; RG_12_1_DATA_STATE=&quot;2&quot; RG_12_1_CALC_STATE=&quot;0&quot; RG_12_2=&quot;4268.900000&quot; RG_12_2_DATA_STATE=&quot;2&quot; RG_12_2_CALC_STATE=&quot;0&quot; RG_12_3=&quot;4485.300000&quot; RG_12_3_DATA_STATE=&quot;2&quot; RG_12_3_CALC_STATE=&quot;0&quot; EXPR_16=&quot;4189.6&quot; EXPR_16_UPDID=&quot;255&quot; EXPR_16_DATA_STATE=&quot;1&quot; EXPR_17=&quot;Мероприятия в установленной сфере деятельности&quot; EXPR_17_UPDID=&quot;255&quot; EXPR_17_DATA_STATE=&quot;1&quot; EXPR_23=&quot;4268.9&quot; EXPR_23_UPDID=&quot;255&quot; EXPR_23_DATA_STATE=&quot;1&quot; EXPR_24=&quot;4485.3&quot; EXPR_24_UPDID=&quot;255&quot; EXPR_24_DATA_STATE=&quot;1&quot; OrderAdHoc=&quot;197&quot; rs:forcenull=&quot;OrderPrintable StyleID&quot;/&gt;&#10;   &lt;z:row RowID=&quot;211&quot; LineID=&quot;__ZTYZW_&quot; RowType=&quot;DATA&quot; CLS_S_171=&quot;ZTYZW&quot; CLS_DEPTH_171=&quot;4&quot; CLS_B_171=&quot;0700402&quot; CLS_S_170=&quot;&quot; CLS_DEPTH_170=&quot;1&quot; CLS_B_170=&quot;000&quot; CLS_F_FullBusinessCode_171=&quot;0700402&quot; CLS_F_Description_171=&quot;Мероприятия в области национальной безопасности и правоохранительной деятельности&quot; CLS_F_FullBusinessCode_170=&quot;000&quot; CLS_F_Description_170=&quot;&quot; RG_12_1=&quot;25.000000&quot; RG_12_1_DATA_STATE=&quot;2&quot; RG_12_1_CALC_STATE=&quot;0&quot; RG_12_2=&quot;25.000000&quot; RG_12_2_DATA_STATE=&quot;2&quot; RG_12_2_CALC_STATE=&quot;0&quot; RG_12_3=&quot;25.000000&quot; RG_12_3_DATA_STATE=&quot;2&quot; RG_12_3_CALC_STATE=&quot;0&quot; EXPR_16=&quot;25&quot; EXPR_16_UPDID=&quot;255&quot; EXPR_16_DATA_STATE=&quot;1&quot; EXPR_17=&quot;Мероприятия в области национальной безопасности и правоохранительной деятельности&quot; EXPR_17_UPDID=&quot;255&quot; EXPR_17_DATA_STATE=&quot;1&quot; EXPR_23=&quot;25&quot; EXPR_23_UPDID=&quot;255&quot; EXPR_23_DATA_STATE=&quot;1&quot; EXPR_24=&quot;25&quot; EXPR_24_UPDID=&quot;255&quot; EXPR_24_DATA_STATE=&quot;1&quot; OrderAdHoc=&quot;198&quot; rs:forcenull=&quot;OrderPrintable StyleID&quot;/&gt;&#10;   &lt;z:row RowID=&quot;47&quot; LineID=&quot;__ZTYZW_Y&quot; RowType=&quot;DATA&quot; CLS_S_171=&quot;ZTYZW&quot; CLS_DEPTH_171=&quot;4&quot; CLS_B_171=&quot;0700402&quot; CLS_S_170=&quot;Y&quot; CLS_DEPTH_170=&quot;2&quot; CLS_B_170=&quot;200&quot; CLS_F_FullBusinessCode_171=&quot;0700402&quot; CLS_F_Description_171=&quot;Мероприятия в области национальной безопасности и правоохранительной деятельности&quot; CLS_F_FullBusinessCode_170=&quot;200&quot; CLS_F_Description_170=&quot;Закупка товаров, работ и услуг для государственных нужд&quot; RG_12_1=&quot;25.000000&quot; RG_12_1_DATA_STATE=&quot;2&quot; RG_12_1_CALC_STATE=&quot;0&quot; RG_12_2=&quot;25.000000&quot; RG_12_2_DATA_STATE=&quot;2&quot; RG_12_2_CALC_STATE=&quot;0&quot; RG_12_3=&quot;25.000000&quot; RG_12_3_DATA_STATE=&quot;2&quot; RG_12_3_CALC_STATE=&quot;0&quot; EXPR_16=&quot;25&quot; EXPR_16_UPDID=&quot;255&quot; EXPR_16_DATA_STATE=&quot;1&quot; EXPR_17=&quot;Закупка товаров, работ и услуг для государственных нужд&quot; EXPR_17_UPDID=&quot;255&quot; EXPR_17_DATA_STATE=&quot;1&quot; EXPR_23=&quot;25&quot; EXPR_23_UPDID=&quot;255&quot; EXPR_23_DATA_STATE=&quot;1&quot; EXPR_24=&quot;25&quot; EXPR_24_UPDID=&quot;255&quot; EXPR_24_DATA_STATE=&quot;1&quot; OrderAdHoc=&quot;199&quot; rs:forcenull=&quot;OrderPrintable StyleID&quot;/&gt;&#10;   &lt;z:row RowID=&quot;212&quot; LineID=&quot;__ZTYZY_&quot; RowType=&quot;DATA&quot; CLS_S_171=&quot;ZTYZY&quot; CLS_DEPTH_171=&quot;4&quot; CLS_B_171=&quot;0700409&quot; CLS_S_170=&quot;&quot; CLS_DEPTH_170=&quot;1&quot; CLS_B_170=&quot;000&quot; CLS_F_FullBusinessCode_171=&quot;0700409&quot; CLS_F_Description_171=&quot;Мероприятия в сфере дорожной деятельности&quot; CLS_F_FullBusinessCode_170=&quot;000&quot; CLS_F_Description_170=&quot;&quot; RG_12_1=&quot;2510.200000&quot; RG_12_1_DATA_STATE=&quot;2&quot; RG_12_1_CALC_STATE=&quot;0&quot; RG_12_2=&quot;2806.000000&quot; RG_12_2_DATA_STATE=&quot;2&quot; RG_12_2_CALC_STATE=&quot;0&quot; RG_12_3=&quot;3047.000000&quot; RG_12_3_DATA_STATE=&quot;2&quot; RG_12_3_CALC_STATE=&quot;0&quot; EXPR_16=&quot;2510.2&quot; EXPR_16_UPDID=&quot;255&quot; EXPR_16_DATA_STATE=&quot;1&quot; EXPR_17=&quot;Мероприятия в сфере дорожной деятельности&quot; EXPR_17_UPDID=&quot;255&quot; EXPR_17_DATA_STATE=&quot;1&quot; EXPR_23=&quot;2806&quot; EXPR_23_UPDID=&quot;255&quot; EXPR_23_DATA_STATE=&quot;1&quot; EXPR_24=&quot;3047&quot; EXPR_24_UPDID=&quot;255&quot; EXPR_24_DATA_STATE=&quot;1&quot; OrderAdHoc=&quot;200&quot; rs:forcenull=&quot;OrderPrintable StyleID&quot;/&gt;&#10;   &lt;z:row RowID=&quot;48&quot; LineID=&quot;__ZTYZY_Y&quot; RowType=&quot;DATA&quot; CLS_S_171=&quot;ZTYZY&quot; CLS_DEPTH_171=&quot;4&quot; CLS_B_171=&quot;0700409&quot; CLS_S_170=&quot;Y&quot; CLS_DEPTH_170=&quot;2&quot; CLS_B_170=&quot;200&quot; CLS_F_FullBusinessCode_171=&quot;0700409&quot; CLS_F_Description_171=&quot;Мероприятия в сфере дорожной деятельности&quot; CLS_F_FullBusinessCode_170=&quot;200&quot; CLS_F_Description_170=&quot;Закупка товаров, работ и услуг для государственных нужд&quot; RG_12_1=&quot;2510.200000&quot; RG_12_1_DATA_STATE=&quot;2&quot; RG_12_1_CALC_STATE=&quot;0&quot; RG_12_2=&quot;2806.000000&quot; RG_12_2_DATA_STATE=&quot;2&quot; RG_12_2_CALC_STATE=&quot;0&quot; RG_12_3=&quot;3047.000000&quot; RG_12_3_DATA_STATE=&quot;2&quot; RG_12_3_CALC_STATE=&quot;0&quot; EXPR_16=&quot;2510.2&quot; EXPR_16_UPDID=&quot;255&quot; EXPR_16_DATA_STATE=&quot;1&quot; EXPR_17=&quot;Закупка товаров, работ и услуг для государственных нужд&quot; EXPR_17_UPDID=&quot;255&quot; EXPR_17_DATA_STATE=&quot;1&quot; EXPR_23=&quot;2806&quot; EXPR_23_UPDID=&quot;255&quot; EXPR_23_DATA_STATE=&quot;1&quot; EXPR_24=&quot;3047&quot; EXPR_24_UPDID=&quot;255&quot; EXPR_24_DATA_STATE=&quot;1&quot; OrderAdHoc=&quot;201&quot; rs:forcenull=&quot;OrderPrintable StyleID&quot;/&gt;&#10;   &lt;z:row RowID=&quot;213&quot; LineID=&quot;__ZTYZZ_&quot; RowType=&quot;DATA&quot; CLS_S_171=&quot;ZTYZZ&quot; CLS_DEPTH_171=&quot;4&quot; CLS_B_171=&quot;0700410&quot; CLS_S_170=&quot;&quot; CLS_DEPTH_170=&quot;1&quot; CLS_B_170=&quot;000&quot; CLS_F_FullBusinessCode_171=&quot;0700410&quot; CLS_F_Description_171=&quot;Отдельные мероприятия в области автомобильного транспорта&quot; CLS_F_FullBusinessCode_170=&quot;000&quot; CLS_F_Description_170=&quot;&quot; RG_12_1=&quot;1654.400000&quot; RG_12_1_DATA_STATE=&quot;2&quot; RG_12_1_CALC_STATE=&quot;0&quot; RG_12_2=&quot;1437.900000&quot; RG_12_2_DATA_STATE=&quot;2&quot; RG_12_2_CALC_STATE=&quot;0&quot; RG_12_3=&quot;1413.300000&quot; RG_12_3_DATA_STATE=&quot;2&quot; RG_12_3_CALC_STATE=&quot;0&quot; EXPR_16=&quot;1654.4&quot; EXPR_16_UPDID=&quot;255&quot; EXPR_16_DATA_STATE=&quot;1&quot; EXPR_17=&quot;Отдельные мероприятия в области автомобильного транспорта&quot; EXPR_17_UPDID=&quot;255&quot; EXPR_17_DATA_STATE=&quot;1&quot; EXPR_23=&quot;1437.9&quot; EXPR_23_UPDID=&quot;255&quot; EXPR_23_DATA_STATE=&quot;1&quot; EXPR_24=&quot;1413.3&quot; EXPR_24_UPDID=&quot;255&quot; EXPR_24_DATA_STATE=&quot;1&quot; OrderAdHoc=&quot;202&quot; rs:forcenull=&quot;OrderPrintable StyleID&quot;/&gt;&#10;   &lt;z:row RowID=&quot;50&quot; LineID=&quot;__ZTYZZ_Y&quot; RowType=&quot;DATA&quot; CLS_S_171=&quot;ZTYZZ&quot; CLS_DEPTH_171=&quot;4&quot; CLS_B_171=&quot;0700410&quot; CLS_S_170=&quot;Y&quot; CLS_DEPTH_170=&quot;2&quot; CLS_B_170=&quot;200&quot; CLS_F_FullBusinessCode_171=&quot;0700410&quot; CLS_F_Description_171=&quot;Отдельные мероприятия в области автомобильного транспорта&quot; CLS_F_FullBusinessCode_170=&quot;200&quot; CLS_F_Description_170=&quot;Закупка товаров, работ и услуг для государственных нужд&quot; RG_12_1=&quot;600.000000&quot; RG_12_1_DATA_STATE=&quot;2&quot; RG_12_1_CALC_STATE=&quot;0&quot; RG_12_2=&quot;400.000000&quot; RG_12_2_DATA_STATE=&quot;2&quot; RG_12_2_CALC_STATE=&quot;0&quot; RG_12_3=&quot;400.000000&quot; RG_12_3_DATA_STATE=&quot;2&quot; RG_12_3_CALC_STATE=&quot;0&quot; EXPR_16=&quot;600&quot; EXPR_16_UPDID=&quot;255&quot; EXPR_16_DATA_STATE=&quot;1&quot; EXPR_17=&quot;Закупка товаров, работ и услуг для государственных нужд&quot; EXPR_17_UPDID=&quot;255&quot; EXPR_17_DATA_STATE=&quot;1&quot; EXPR_23=&quot;400&quot; EXPR_23_UPDID=&quot;255&quot; EXPR_23_DATA_STATE=&quot;1&quot; EXPR_24=&quot;400&quot; EXPR_24_UPDID=&quot;255&quot; EXPR_24_DATA_STATE=&quot;1&quot; OrderAdHoc=&quot;203&quot; rs:forcenull=&quot;OrderPrintable StyleID&quot;/&gt;&#10;   &lt;z:row RowID=&quot;49&quot; LineID=&quot;__ZTYZZ_S&quot; RowType=&quot;DATA&quot; CLS_S_171=&quot;ZTYZZ&quot; CLS_DEPTH_171=&quot;4&quot; CLS_B_171=&quot;0700410&quot; CLS_S_170=&quot;S&quot; CLS_DEPTH_170=&quot;2&quot; CLS_B_170=&quot;800&quot; CLS_F_FullBusinessCode_171=&quot;0700410&quot; CLS_F_Description_171=&quot;Отдельные мероприятия в области автомобильного транспорта&quot; CLS_F_FullBusinessCode_170=&quot;800&quot; CLS_F_Description_170=&quot;Иные бюджетные ассигнования&quot; RG_12_1=&quot;1054.400000&quot; RG_12_1_DATA_STATE=&quot;2&quot; RG_12_1_CALC_STATE=&quot;0&quot; RG_12_2=&quot;1037.900000&quot; RG_12_2_DATA_STATE=&quot;2&quot; RG_12_2_CALC_STATE=&quot;0&quot; RG_12_3=&quot;1013.300000&quot; RG_12_3_DATA_STATE=&quot;2&quot; RG_12_3_CALC_STATE=&quot;0&quot; EXPR_16=&quot;1054.4&quot; EXPR_16_UPDID=&quot;255&quot; EXPR_16_DATA_STATE=&quot;1&quot; EXPR_17=&quot;Иные бюджетные ассигнования&quot; EXPR_17_UPDID=&quot;255&quot; EXPR_17_DATA_STATE=&quot;1&quot; EXPR_23=&quot;1037.9&quot; EXPR_23_UPDID=&quot;255&quot; EXPR_23_DATA_STATE=&quot;1&quot; EXPR_24=&quot;1013.3&quot; EXPR_24_UPDID=&quot;255&quot; EXPR_24_DATA_STATE=&quot;1&quot; OrderAdHoc=&quot;204&quot; rs:forcenull=&quot;OrderPrintable StyleID&quot;/&gt;&#10;   &lt;z:row RowID=&quot;214&quot; LineID=&quot;__ZTZ_&quot; RowType=&quot;DATA&quot; CLS_S_171=&quot;ZTZ&quot; CLS_DEPTH_171=&quot;3&quot; CLS_B_171=&quot;0701500&quot; CLS_S_170=&quot;&quot; CLS_DEPTH_170=&quot;1&quot; CLS_B_170=&quot;000&quot; CLS_F_FullBusinessCode_171=&quot;07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9456.000000&quot; RG_12_1_DATA_STATE=&quot;2&quot; RG_12_1_CALC_STATE=&quot;0&quot; RG_12_2=&quot;12230.000000&quot; RG_12_2_DATA_STATE=&quot;2&quot; RG_12_2_CALC_STATE=&quot;0&quot; RG_12_3=&quot;12786.000000&quot; RG_12_3_DATA_STATE=&quot;2&quot; RG_12_3_CALC_STATE=&quot;0&quot; EXPR_16=&quot;9456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12230&quot; EXPR_23_UPDID=&quot;255&quot; EXPR_23_DATA_STATE=&quot;1&quot; EXPR_24=&quot;12786&quot; EXPR_24_UPDID=&quot;255&quot; EXPR_24_DATA_STATE=&quot;1&quot; OrderAdHoc=&quot;205&quot; rs:forcenull=&quot;OrderPrintable StyleID&quot;/&gt;&#10;   &lt;z:row RowID=&quot;215&quot; LineID=&quot;__ZTZZZ_&quot; RowType=&quot;DATA&quot; CLS_S_171=&quot;ZTZZZ&quot; CLS_DEPTH_171=&quot;4&quot; CLS_B_171=&quot;0701508&quot; CLS_S_170=&quot;&quot; CLS_DEPTH_170=&quot;1&quot; CLS_B_170=&quot;000&quot; CLS_F_FullBusinessCode_171=&quot;0701508&quot; CLS_F_Description_171=&quot;Содержание и ремонт автомобильных дорог общего пользования местного значения&quot; CLS_F_FullBusinessCode_170=&quot;000&quot; CLS_F_Description_170=&quot;&quot; RG_12_1=&quot;9456.000000&quot; RG_12_1_DATA_STATE=&quot;2&quot; RG_12_1_CALC_STATE=&quot;0&quot; RG_12_2=&quot;12230.000000&quot; RG_12_2_DATA_STATE=&quot;2&quot; RG_12_2_CALC_STATE=&quot;0&quot; RG_12_3=&quot;12786.000000&quot; RG_12_3_DATA_STATE=&quot;2&quot; RG_12_3_CALC_STATE=&quot;0&quot; EXPR_16=&quot;9456&quot; EXPR_16_UPDID=&quot;255&quot; EXPR_16_DATA_STATE=&quot;1&quot; EXPR_17=&quot;Содержание и ремонт автомобильных дорог общего пользования местного значения&quot; EXPR_17_UPDID=&quot;255&quot; EXPR_17_DATA_STATE=&quot;1&quot; EXPR_23=&quot;12230&quot; EXPR_23_UPDID=&quot;255&quot; EXPR_23_DATA_STATE=&quot;1&quot; EXPR_24=&quot;12786&quot; EXPR_24_UPDID=&quot;255&quot; EXPR_24_DATA_STATE=&quot;1&quot; OrderAdHoc=&quot;206&quot; rs:forcenull=&quot;OrderPrintable StyleID&quot;/&gt;&#10;   &lt;z:row RowID=&quot;51&quot; LineID=&quot;__ZTZZZ_Y&quot; RowType=&quot;DATA&quot; CLS_S_171=&quot;ZTZZZ&quot; CLS_DEPTH_171=&quot;4&quot; CLS_B_171=&quot;0701508&quot; CLS_S_170=&quot;Y&quot; CLS_DEPTH_170=&quot;2&quot; CLS_B_170=&quot;200&quot; CLS_F_FullBusinessCode_171=&quot;0701508&quot; CLS_F_Description_171=&quot;Содержание и ремонт автомобильных дорог общего пользования местного значения&quot; CLS_F_FullBusinessCode_170=&quot;200&quot; CLS_F_Description_170=&quot;Закупка товаров, работ и услуг для государственных нужд&quot; RG_12_1=&quot;9456.000000&quot; RG_12_1_DATA_STATE=&quot;2&quot; RG_12_1_CALC_STATE=&quot;0&quot; RG_12_2=&quot;12230.000000&quot; RG_12_2_DATA_STATE=&quot;2&quot; RG_12_2_CALC_STATE=&quot;0&quot; RG_12_3=&quot;12786.000000&quot; RG_12_3_DATA_STATE=&quot;2&quot; RG_12_3_CALC_STATE=&quot;0&quot; EXPR_16=&quot;9456&quot; EXPR_16_UPDID=&quot;255&quot; EXPR_16_DATA_STATE=&quot;1&quot; EXPR_17=&quot;Закупка товаров, работ и услуг для государственных нужд&quot; EXPR_17_UPDID=&quot;255&quot; EXPR_17_DATA_STATE=&quot;1&quot; EXPR_23=&quot;12230&quot; EXPR_23_UPDID=&quot;255&quot; EXPR_23_DATA_STATE=&quot;1&quot; EXPR_24=&quot;12786&quot; EXPR_24_UPDID=&quot;255&quot; EXPR_24_DATA_STATE=&quot;1&quot; OrderAdHoc=&quot;207&quot; rs:forcenull=&quot;OrderPrintable StyleID&quot;/&gt;&#10;   &lt;z:row RowID=&quot;204&quot; LineID=&quot;__ZS_&quot; RowType=&quot;DATA&quot; CLS_S_171=&quot;ZS&quot; CLS_DEPTH_171=&quot;2&quot; CLS_B_171=&quot;0800000&quot; CLS_S_170=&quot;&quot; CLS_DEPTH_170=&quot;1&quot; CLS_B_170=&quot;000&quot; CLS_F_FullBusinessCode_171=&quot;0800000&quot; CLS_F_Description_171=&quot;&amp;quot;Энергосбережение муниципального образования Фаленский муниципальный район&amp;quot; на 2014-2020 годы&quot; CLS_F_FullBusinessCode_170=&quot;000&quot; CLS_F_Description_170=&quot;&quot; RG_12_1=&quot;49551.2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49551.2&quot; EXPR_16_UPDID=&quot;255&quot; EXPR_16_DATA_STATE=&quot;1&quot; EXPR_17=&quot;&amp;quot;Энергосбережение муниципального образования Фаленский муниципальный район&amp;quot; на 2014-2020 годы&quot; EXPR_17_UPDID=&quot;255&quot; EXPR_17_DATA_STATE=&quot;1&quot; EXPR_23=&quot;364.2&quot; EXPR_23_UPDID=&quot;255&quot; EXPR_23_DATA_STATE=&quot;1&quot; EXPR_24=&quot;360.2&quot; EXPR_24_UPDID=&quot;255&quot; EXPR_24_DATA_STATE=&quot;1&quot; OrderAdHoc=&quot;208&quot; rs:forcenull=&quot;OrderPrintable StyleID&quot;/&gt;&#10;   &lt;z:row RowID=&quot;205&quot; LineID=&quot;__ZSY_&quot; RowType=&quot;DATA&quot; CLS_S_171=&quot;ZSY&quot; CLS_DEPTH_171=&quot;3&quot; CLS_B_171=&quot;0800400&quot; CLS_S_170=&quot;&quot; CLS_DEPTH_170=&quot;1&quot; CLS_B_170=&quot;000&quot; CLS_F_FullBusinessCode_171=&quot;0800400&quot; CLS_F_Description_171=&quot;Мероприятия в установленной сфере деятельности&quot; CLS_F_FullBusinessCode_170=&quot;000&quot; CLS_F_Description_170=&quot;&quot; RG_12_1=&quot;419.6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419.6&quot; EXPR_16_UPDID=&quot;255&quot; EXPR_16_DATA_STATE=&quot;1&quot; EXPR_17=&quot;Мероприятия в установленной сфере деятельности&quot; EXPR_17_UPDID=&quot;255&quot; EXPR_17_DATA_STATE=&quot;1&quot; EXPR_23=&quot;364.2&quot; EXPR_23_UPDID=&quot;255&quot; EXPR_23_DATA_STATE=&quot;1&quot; EXPR_24=&quot;360.2&quot; EXPR_24_UPDID=&quot;255&quot; EXPR_24_DATA_STATE=&quot;1&quot; OrderAdHoc=&quot;209&quot; rs:forcenull=&quot;OrderPrintable StyleID&quot;/&gt;&#10;   &lt;z:row RowID=&quot;206&quot; LineID=&quot;__ZSYZZ_&quot; RowType=&quot;DATA&quot; CLS_S_171=&quot;ZSYZZ&quot; CLS_DEPTH_171=&quot;4&quot; CLS_B_171=&quot;0800412&quot; CLS_S_170=&quot;&quot; CLS_DEPTH_170=&quot;1&quot; CLS_B_170=&quot;000&quot; CLS_F_FullBusinessCode_171=&quot;0800412&quot; CLS_F_Description_171=&quot;Мероприятия  по энергосбережению&quot; CLS_F_FullBusinessCode_170=&quot;000&quot; CLS_F_Description_170=&quot;&quot; RG_12_1=&quot;419.6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419.6&quot; EXPR_16_UPDID=&quot;255&quot; EXPR_16_DATA_STATE=&quot;1&quot; EXPR_17=&quot;Мероприятия  по энергосбережению&quot; EXPR_17_UPDID=&quot;255&quot; EXPR_17_DATA_STATE=&quot;1&quot; EXPR_23=&quot;364.2&quot; EXPR_23_UPDID=&quot;255&quot; EXPR_23_DATA_STATE=&quot;1&quot; EXPR_24=&quot;360.2&quot; EXPR_24_UPDID=&quot;255&quot; EXPR_24_DATA_STATE=&quot;1&quot; OrderAdHoc=&quot;210&quot; rs:forcenull=&quot;OrderPrintable StyleID&quot;/&gt;&#10;   &lt;z:row RowID=&quot;45&quot; LineID=&quot;__ZSYZZ_Y&quot; RowType=&quot;DATA&quot; CLS_S_171=&quot;ZSYZZ&quot; CLS_DEPTH_171=&quot;4&quot; CLS_B_171=&quot;0800412&quot; CLS_S_170=&quot;Y&quot; CLS_DEPTH_170=&quot;2&quot; CLS_B_170=&quot;200&quot; CLS_F_FullBusinessCode_171=&quot;0800412&quot; CLS_F_Description_171=&quot;Мероприятия  по энергосбережению&quot; CLS_F_FullBusinessCode_170=&quot;200&quot; CLS_F_Description_170=&quot;Закупка товаров, работ и услуг для государственных нужд&quot; RG_12_1=&quot;340.0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340&quot; EXPR_16_UPDID=&quot;255&quot; EXPR_16_DATA_STATE=&quot;1&quot; EXPR_17=&quot;Закупка товаров, работ и услуг для государственных нужд&quot; EXPR_17_UPDID=&quot;255&quot; EXPR_17_DATA_STATE=&quot;1&quot; EXPR_23=&quot;364.2&quot; EXPR_23_UPDID=&quot;255&quot; EXPR_23_DATA_STATE=&quot;1&quot; EXPR_24=&quot;360.2&quot; EXPR_24_UPDID=&quot;255&quot; EXPR_24_DATA_STATE=&quot;1&quot; OrderAdHoc=&quot;211&quot; rs:forcenull=&quot;OrderPrintable StyleID&quot;/&gt;&#10;   &lt;z:row RowID=&quot;44&quot; LineID=&quot;__ZSYZZ_W&quot; RowType=&quot;DATA&quot; CLS_S_171=&quot;ZSYZZ&quot; CLS_DEPTH_171=&quot;4&quot; CLS_B_171=&quot;0800412&quot; CLS_S_170=&quot;W&quot; CLS_DEPTH_170=&quot;2&quot; CLS_B_170=&quot;400&quot; CLS_F_FullBusinessCode_171=&quot;0800412&quot; CLS_F_Description_171=&quot;Мероприятия  по энергосбережению&quot; CLS_F_FullBusinessCode_170=&quot;400&quot; CLS_F_Description_170=&quot;Капитальные вложения в объекты недвижимого имущества государственной (муниципальной) собственности&quot; RG_12_1=&quot;79.600000&quot; RG_12_1_DATA_STATE=&quot;2&quot; RG_12_1_CALC_STATE=&quot;0&quot; RG_12_2_DATA_STATE=&quot;3&quot; RG_12_2_CALC_STATE=&quot;0&quot; RG_12_3_DATA_STATE=&quot;3&quot; RG_12_3_CALC_STATE=&quot;0&quot; EXPR_16=&quot;79.6&quot; EXPR_16_UPDID=&quot;255&quot; EXPR_16_DATA_STATE=&quot;1&quot; EXPR_17=&quot;Капитальные вложения в объекты недвижимого имущества государственной (муниципальной) собственности&quot; EXPR_17_UPDID=&quot;255&quot; EXPR_17_DATA_STATE=&quot;1&quot; EXPR_23=&quot;0&quot; EXPR_23_UPDID=&quot;255&quot; EXPR_23_DATA_STATE=&quot;1&quot; EXPR_24=&quot;0&quot; EXPR_24_UPDID=&quot;255&quot; EXPR_24_DATA_STATE=&quot;1&quot; OrderAdHoc=&quot;212&quot; rs:forcenull=&quot;RG_12_2 RG_12_3 OrderPrintable StyleID&quot;/&gt;&#10;   &lt;z:row RowID=&quot;207&quot; LineID=&quot;__ZSZ_&quot; RowType=&quot;DATA&quot; CLS_S_171=&quot;ZSZ&quot; CLS_DEPTH_171=&quot;3&quot; CLS_B_171=&quot;0801500&quot; CLS_S_170=&quot;&quot; CLS_DEPTH_170=&quot;1&quot; CLS_B_170=&quot;000&quot; CLS_F_FullBusinessCode_171=&quot;08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49131.600000&quot; RG_12_1_DATA_STATE=&quot;2&quot; RG_12_1_CALC_STATE=&quot;0&quot; RG_12_2_DATA_STATE=&quot;3&quot; RG_12_2_CALC_STATE=&quot;0&quot; RG_12_3_DATA_STATE=&quot;3&quot; RG_12_3_CALC_STATE=&quot;0&quot; EXPR_16=&quot;49131.6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0&quot; EXPR_23_UPDID=&quot;255&quot; EXPR_23_DATA_STATE=&quot;1&quot; EXPR_24=&quot;0&quot; EXPR_24_UPDID=&quot;255&quot; EXPR_24_DATA_STATE=&quot;1&quot; OrderAdHoc=&quot;213&quot; rs:forcenull=&quot;RG_12_2 RG_12_3 OrderPrintable StyleID&quot;/&gt;&#10;   &lt;z:row RowID=&quot;208&quot; LineID=&quot;__ZSZZZ_&quot; RowType=&quot;DATA&quot; CLS_S_171=&quot;ZSZZZ&quot; CLS_DEPTH_171=&quot;4&quot; CLS_B_171=&quot;0801523&quot; CLS_S_170=&quot;&quot; CLS_DEPTH_170=&quot;1&quot; CLS_B_170=&quot;000&quot; CLS_F_FullBusinessCode_171=&quot;0801523&quot; CLS_F_Description_171=&quot;Развитие газификации муниципальных образований области&quot; CLS_F_FullBusinessCode_170=&quot;000&quot; CLS_F_Description_170=&quot;&quot; RG_12_1=&quot;49131.600000&quot; RG_12_1_DATA_STATE=&quot;2&quot; RG_12_1_CALC_STATE=&quot;0&quot; RG_12_2_DATA_STATE=&quot;3&quot; RG_12_2_CALC_STATE=&quot;0&quot; RG_12_3_DATA_STATE=&quot;3&quot; RG_12_3_CALC_STATE=&quot;0&quot; EXPR_16=&quot;49131.6&quot; EXPR_16_UPDID=&quot;255&quot; EXPR_16_DATA_STATE=&quot;1&quot; EXPR_17=&quot;Развитие газификации муниципальных образований области&quot; EXPR_17_UPDID=&quot;255&quot; EXPR_17_DATA_STATE=&quot;1&quot; EXPR_23=&quot;0&quot; EXPR_23_UPDID=&quot;255&quot; EXPR_23_DATA_STATE=&quot;1&quot; EXPR_24=&quot;0&quot; EXPR_24_UPDID=&quot;255&quot; EXPR_24_DATA_STATE=&quot;1&quot; OrderAdHoc=&quot;214&quot; rs:forcenull=&quot;RG_12_2 RG_12_3 OrderPrintable StyleID&quot;/&gt;&#10;   &lt;z:row RowID=&quot;46&quot; LineID=&quot;__ZSZZZ_W&quot; RowType=&quot;DATA&quot; CLS_S_171=&quot;ZSZZZ&quot; CLS_DEPTH_171=&quot;4&quot; CLS_B_171=&quot;0801523&quot; CLS_S_170=&quot;W&quot; CLS_DEPTH_170=&quot;2&quot; CLS_B_170=&quot;400&quot; CLS_F_FullBusinessCode_171=&quot;0801523&quot; CLS_F_Description_171=&quot;Развитие газификации муниципальных образований области&quot; CLS_F_FullBusinessCode_170=&quot;400&quot; CLS_F_Description_170=&quot;Капитальные вложения в объекты недвижимого имущества государственной (муниципальной) собственности&quot; RG_12_1=&quot;49131.600000&quot; RG_12_1_DATA_STATE=&quot;2&quot; RG_12_1_CALC_STATE=&quot;0&quot; RG_12_2_DATA_STATE=&quot;3&quot; RG_12_2_CALC_STATE=&quot;0&quot; RG_12_3_DATA_STATE=&quot;3&quot; RG_12_3_CALC_STATE=&quot;0&quot; EXPR_16=&quot;49131.6&quot; EXPR_16_UPDID=&quot;255&quot; EXPR_16_DATA_STATE=&quot;1&quot; EXPR_17=&quot;Капитальные вложения в объекты недвижимого имущества государственной (муниципальной) собственности&quot; EXPR_17_UPDID=&quot;255&quot; EXPR_17_DATA_STATE=&quot;1&quot; EXPR_23=&quot;0&quot; EXPR_23_UPDID=&quot;255&quot; EXPR_23_DATA_STATE=&quot;1&quot; EXPR_24=&quot;0&quot; EXPR_24_UPDID=&quot;255&quot; EXPR_24_DATA_STATE=&quot;1&quot; OrderAdHoc=&quot;215&quot; rs:forcenull=&quot;RG_12_2 RG_12_3 OrderPrintable StyleID&quot;/&gt;&#10;   &lt;z:row RowID=&quot;201&quot; LineID=&quot;__ZR_&quot; RowType=&quot;DATA&quot; CLS_S_171=&quot;ZR&quot; CLS_DEPTH_171=&quot;2&quot; CLS_B_171=&quot;0900000&quot; CLS_S_170=&quot;&quot; CLS_DEPTH_170=&quot;1&quot; CLS_B_170=&quot;000&quot; CLS_F_FullBusinessCode_171=&quot;0900000&quot; CLS_F_Description_171=&quot;&amp;quot;Охрана окружающей среды в Фаленском районе&amp;quot; на 2014-2018 годы&quot; CLS_F_FullBusinessCode_170=&quot;000&quot; CLS_F_Description_170=&quot;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&amp;quot;Охрана окружающей среды в Фаленском районе&amp;quot; на 2014-2018 годы&quot; EXPR_17_UPDID=&quot;255&quot; EXPR_17_DATA_STATE=&quot;1&quot; EXPR_23=&quot;462&quot; EXPR_23_UPDID=&quot;255&quot; EXPR_23_DATA_STATE=&quot;1&quot; EXPR_24=&quot;245&quot; EXPR_24_UPDID=&quot;255&quot; EXPR_24_DATA_STATE=&quot;1&quot; OrderAdHoc=&quot;216&quot; rs:forcenull=&quot;OrderPrintable StyleID&quot;/&gt;&#10;   &lt;z:row RowID=&quot;202&quot; LineID=&quot;__ZRZ_&quot; RowType=&quot;DATA&quot; CLS_S_171=&quot;ZRZ&quot; CLS_DEPTH_171=&quot;3&quot; CLS_B_171=&quot;0900400&quot; CLS_S_170=&quot;&quot; CLS_DEPTH_170=&quot;1&quot; CLS_B_170=&quot;000&quot; CLS_F_FullBusinessCode_171=&quot;0900400&quot; CLS_F_Description_171=&quot;Мероприятия в установленной сфере деятельности&quot; CLS_F_FullBusinessCode_170=&quot;000&quot; CLS_F_Description_170=&quot;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Мероприятия в установленной сфере деятельности&quot; EXPR_17_UPDID=&quot;255&quot; EXPR_17_DATA_STATE=&quot;1&quot; EXPR_23=&quot;462&quot; EXPR_23_UPDID=&quot;255&quot; EXPR_23_DATA_STATE=&quot;1&quot; EXPR_24=&quot;245&quot; EXPR_24_UPDID=&quot;255&quot; EXPR_24_DATA_STATE=&quot;1&quot; OrderAdHoc=&quot;217&quot; rs:forcenull=&quot;OrderPrintable StyleID&quot;/&gt;&#10;   &lt;z:row RowID=&quot;203&quot; LineID=&quot;__ZRZZZ_&quot; RowType=&quot;DATA&quot; CLS_S_171=&quot;ZRZZZ&quot; CLS_DEPTH_171=&quot;4&quot; CLS_B_171=&quot;0900407&quot; CLS_S_170=&quot;&quot; CLS_DEPTH_170=&quot;1&quot; CLS_B_170=&quot;000&quot; CLS_F_FullBusinessCode_171=&quot;0900407&quot; CLS_F_Description_171=&quot;Мероприятия в области физической культуры и спорта&quot; CLS_F_FullBusinessCode_170=&quot;000&quot; CLS_F_Description_170=&quot;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Мероприятия в области физической культуры и спорта&quot; EXPR_17_UPDID=&quot;255&quot; EXPR_17_DATA_STATE=&quot;1&quot; EXPR_23=&quot;462&quot; EXPR_23_UPDID=&quot;255&quot; EXPR_23_DATA_STATE=&quot;1&quot; EXPR_24=&quot;245&quot; EXPR_24_UPDID=&quot;255&quot; EXPR_24_DATA_STATE=&quot;1&quot; OrderAdHoc=&quot;218&quot; rs:forcenull=&quot;OrderPrintable StyleID&quot;/&gt;&#10;   &lt;z:row RowID=&quot;43&quot; LineID=&quot;__ZRZZZ_Y&quot; RowType=&quot;DATA&quot; CLS_S_171=&quot;ZRZZZ&quot; CLS_DEPTH_171=&quot;4&quot; CLS_B_171=&quot;0900407&quot; CLS_S_170=&quot;Y&quot; CLS_DEPTH_170=&quot;2&quot; CLS_B_170=&quot;200&quot; CLS_F_FullBusinessCode_171=&quot;0900407&quot; CLS_F_Description_171=&quot;Мероприятия в области физической культуры и спорта&quot; CLS_F_FullBusinessCode_170=&quot;200&quot; CLS_F_Description_170=&quot;Закупка товаров, работ и услуг для государственных нужд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Закупка товаров, работ и услуг для государственных нужд&quot; EXPR_17_UPDID=&quot;255&quot; EXPR_17_DATA_STATE=&quot;1&quot; EXPR_23=&quot;462&quot; EXPR_23_UPDID=&quot;255&quot; EXPR_23_DATA_STATE=&quot;1&quot; EXPR_24=&quot;245&quot; EXPR_24_UPDID=&quot;255&quot; EXPR_24_DATA_STATE=&quot;1&quot; OrderAdHoc=&quot;219&quot; rs:forcenull=&quot;OrderPrintable StyleID&quot;/&gt;&#10;   &lt;z:row RowID=&quot;198&quot; LineID=&quot;__ZQ_&quot; RowType=&quot;DATA&quot; CLS_S_171=&quot;ZQ&quot; CLS_DEPTH_171=&quot;2&quot; CLS_B_171=&quot;1000000&quot; CLS_S_170=&quot;&quot; CLS_DEPTH_170=&quot;1&quot; CLS_B_170=&quot;000&quot; CLS_F_FullBusinessCode_171=&quot;1000000&quot; CLS_F_Description_171=&quot;&amp;quot;Развитие жилищного строительства в Фаленском районе&amp;quot; на 2014-2018 годы&quot; CLS_F_FullBusinessCode_170=&quot;000&quot; CLS_F_Description_170=&quot;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&amp;quot;Развитие жилищного строительства в Фаленском районе&amp;quot; на 2014-2018 годы&quot; EXPR_17_UPDID=&quot;255&quot; EXPR_17_DATA_STATE=&quot;1&quot; EXPR_23=&quot;14.3&quot; EXPR_23_UPDID=&quot;255&quot; EXPR_23_DATA_STATE=&quot;1&quot; EXPR_24=&quot;12.5&quot; EXPR_24_UPDID=&quot;255&quot; EXPR_24_DATA_STATE=&quot;1&quot; OrderAdHoc=&quot;220&quot; rs:forcenull=&quot;OrderPrintable StyleID&quot;/&gt;&#10;   &lt;z:row RowID=&quot;199&quot; LineID=&quot;__ZQZ_&quot; RowType=&quot;DATA&quot; CLS_S_171=&quot;ZQZ&quot; CLS_DEPTH_171=&quot;3&quot; CLS_B_171=&quot;1000400&quot; CLS_S_170=&quot;&quot; CLS_DEPTH_170=&quot;1&quot; CLS_B_170=&quot;000&quot; CLS_F_FullBusinessCode_171=&quot;1000400&quot; CLS_F_Description_171=&quot;Мероприятия в установленной сфере деятельности&quot; CLS_F_FullBusinessCode_170=&quot;000&quot; CLS_F_Description_170=&quot;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Мероприятия в установленной сфере деятельности&quot; EXPR_17_UPDID=&quot;255&quot; EXPR_17_DATA_STATE=&quot;1&quot; EXPR_23=&quot;14.3&quot; EXPR_23_UPDID=&quot;255&quot; EXPR_23_DATA_STATE=&quot;1&quot; EXPR_24=&quot;12.5&quot; EXPR_24_UPDID=&quot;255&quot; EXPR_24_DATA_STATE=&quot;1&quot; OrderAdHoc=&quot;221&quot; rs:forcenull=&quot;OrderPrintable StyleID&quot;/&gt;&#10;   &lt;z:row RowID=&quot;200&quot; LineID=&quot;__ZQZZZ_&quot; RowType=&quot;DATA&quot; CLS_S_171=&quot;ZQZZZ&quot; CLS_DEPTH_171=&quot;4&quot; CLS_B_171=&quot;1000411&quot; CLS_S_170=&quot;&quot; CLS_DEPTH_170=&quot;1&quot; CLS_B_170=&quot;000&quot; CLS_F_FullBusinessCode_171=&quot;1000411&quot; CLS_F_Description_171=&quot;Мероприятия в сфере  жилищно-коммунального хозяйства и жилищного строительства&quot; CLS_F_FullBusinessCode_170=&quot;000&quot; CLS_F_Description_170=&quot;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Мероприятия в сфере  жилищно-коммунального хозяйства и жилищного строительства&quot; EXPR_17_UPDID=&quot;255&quot; EXPR_17_DATA_STATE=&quot;1&quot; EXPR_23=&quot;14.3&quot; EXPR_23_UPDID=&quot;255&quot; EXPR_23_DATA_STATE=&quot;1&quot; EXPR_24=&quot;12.5&quot; EXPR_24_UPDID=&quot;255&quot; EXPR_24_DATA_STATE=&quot;1&quot; OrderAdHoc=&quot;222&quot; rs:forcenull=&quot;OrderPrintable StyleID&quot;/&gt;&#10;   &lt;z:row RowID=&quot;42&quot; LineID=&quot;__ZQZZZ_Y&quot; RowType=&quot;DATA&quot; CLS_S_171=&quot;ZQZZZ&quot; CLS_DEPTH_171=&quot;4&quot; CLS_B_171=&quot;1000411&quot; CLS_S_170=&quot;Y&quot; CLS_DEPTH_170=&quot;2&quot; CLS_B_170=&quot;200&quot; CLS_F_FullBusinessCode_171=&quot;1000411&quot; CLS_F_Description_171=&quot;Мероприятия в сфере  жилищно-коммунального хозяйства и жилищного строительства&quot; CLS_F_FullBusinessCode_170=&quot;200&quot; CLS_F_Description_170=&quot;Закупка товаров, работ и услуг для государственных нужд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Закупка товаров, работ и услуг для государственных нужд&quot; EXPR_17_UPDID=&quot;255&quot; EXPR_17_DATA_STATE=&quot;1&quot; EXPR_23=&quot;14.3&quot; EXPR_23_UPDID=&quot;255&quot; EXPR_23_DATA_STATE=&quot;1&quot; EXPR_24=&quot;12.5&quot; EXPR_24_UPDID=&quot;255&quot; EXPR_24_DATA_STATE=&quot;1&quot; OrderAdHoc=&quot;223&quot; rs:forcenull=&quot;OrderPrintable StyleID&quot;/&gt;&#10;   &lt;z:row RowID=&quot;195&quot; LineID=&quot;__ZP_&quot; RowType=&quot;DATA&quot; CLS_S_171=&quot;ZP&quot; CLS_DEPTH_171=&quot;2&quot; CLS_B_171=&quot;1100000&quot; CLS_S_170=&quot;&quot; CLS_DEPTH_170=&quot;1&quot; CLS_B_170=&quot;000&quot; CLS_F_FullBusinessCode_171=&quot;1100000&quot; CLS_F_Description_171=&quot;&amp;quot;Развитие малого и среднего предпринимательства в Фаленском районе&amp;quot; на 2014-2018 годы&quot; CLS_F_FullBusinessCode_170=&quot;000&quot; CLS_F_Description_170=&quot;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&amp;quot;Развитие малого и среднего предпринимательства в Фаленском районе&amp;quot; на 2014-2018 годы&quot; EXPR_17_UPDID=&quot;255&quot; EXPR_17_DATA_STATE=&quot;1&quot; EXPR_23=&quot;15&quot; EXPR_23_UPDID=&quot;255&quot; EXPR_23_DATA_STATE=&quot;1&quot; EXPR_24=&quot;15&quot; EXPR_24_UPDID=&quot;255&quot; EXPR_24_DATA_STATE=&quot;1&quot; OrderAdHoc=&quot;224&quot; rs:forcenull=&quot;OrderPrintable StyleID&quot;/&gt;&#10;   &lt;z:row RowID=&quot;196&quot; LineID=&quot;__ZPZ_&quot; RowType=&quot;DATA&quot; CLS_S_171=&quot;ZPZ&quot; CLS_DEPTH_171=&quot;3&quot; CLS_B_171=&quot;1100400&quot; CLS_S_170=&quot;&quot; CLS_DEPTH_170=&quot;1&quot; CLS_B_170=&quot;000&quot; CLS_F_FullBusinessCode_171=&quot;1100400&quot; CLS_F_Description_171=&quot;Мероприятия в установленной сфере деятельности&quot; CLS_F_FullBusinessCode_170=&quot;000&quot; CLS_F_Description_170=&quot;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Мероприятия в установленной сфере деятельности&quot; EXPR_17_UPDID=&quot;255&quot; EXPR_17_DATA_STATE=&quot;1&quot; EXPR_23=&quot;15&quot; EXPR_23_UPDID=&quot;255&quot; EXPR_23_DATA_STATE=&quot;1&quot; EXPR_24=&quot;15&quot; EXPR_24_UPDID=&quot;255&quot; EXPR_24_DATA_STATE=&quot;1&quot; OrderAdHoc=&quot;225&quot; rs:forcenull=&quot;OrderPrintable StyleID&quot;/&gt;&#10;   &lt;z:row RowID=&quot;197&quot; LineID=&quot;__ZPZZZ_&quot; RowType=&quot;DATA&quot; CLS_S_171=&quot;ZPZZZ&quot; CLS_DEPTH_171=&quot;4&quot; CLS_B_171=&quot;1100413&quot; CLS_S_170=&quot;&quot; CLS_DEPTH_170=&quot;1&quot; CLS_B_170=&quot;000&quot; CLS_F_FullBusinessCode_171=&quot;1100413&quot; CLS_F_Description_171=&quot;Мероприятия по развитию малого и среднего предпринимательства&quot; CLS_F_FullBusinessCode_170=&quot;000&quot; CLS_F_Description_170=&quot;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Мероприятия по развитию малого и среднего предпринимательства&quot; EXPR_17_UPDID=&quot;255&quot; EXPR_17_DATA_STATE=&quot;1&quot; EXPR_23=&quot;15&quot; EXPR_23_UPDID=&quot;255&quot; EXPR_23_DATA_STATE=&quot;1&quot; EXPR_24=&quot;15&quot; EXPR_24_UPDID=&quot;255&quot; EXPR_24_DATA_STATE=&quot;1&quot; OrderAdHoc=&quot;226&quot; rs:forcenull=&quot;OrderPrintable StyleID&quot;/&gt;&#10;   &lt;z:row RowID=&quot;41&quot; LineID=&quot;__ZPZZZ_Y&quot; RowType=&quot;DATA&quot; CLS_S_171=&quot;ZPZZZ&quot; CLS_DEPTH_171=&quot;4&quot; CLS_B_171=&quot;1100413&quot; CLS_S_170=&quot;Y&quot; CLS_DEPTH_170=&quot;2&quot; CLS_B_170=&quot;200&quot; CLS_F_FullBusinessCode_171=&quot;1100413&quot; CLS_F_Description_171=&quot;Мероприятия по развитию малого и среднего предпринимательства&quot; CLS_F_FullBusinessCode_170=&quot;200&quot; CLS_F_Description_170=&quot;Закупка товаров, работ и услуг для государственных нужд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Закупка товаров, работ и услуг для государственных нужд&quot; EXPR_17_UPDID=&quot;255&quot; EXPR_17_DATA_STATE=&quot;1&quot; EXPR_23=&quot;15&quot; EXPR_23_UPDID=&quot;255&quot; EXPR_23_DATA_STATE=&quot;1&quot; EXPR_24=&quot;15&quot; EXPR_24_UPDID=&quot;255&quot; EXPR_24_DATA_STATE=&quot;1&quot; OrderAdHoc=&quot;227&quot; rs:forcenull=&quot;OrderPrintable StyleID&quot;/&gt;&#10;   &lt;z:row RowID=&quot;192&quot; LineID=&quot;__ZO_&quot; RowType=&quot;DATA&quot; CLS_S_171=&quot;ZO&quot; CLS_DEPTH_171=&quot;2&quot; CLS_B_171=&quot;1200000&quot; CLS_S_170=&quot;&quot; CLS_DEPTH_170=&quot;1&quot; CLS_B_170=&quot;000&quot; CLS_F_FullBusinessCode_171=&quot;1200000&quot; CLS_F_Description_171=&quot;&amp;quot;Управление муниципальным имуществом муниципального образования Фаленский муниципальный район&amp;quot; на 2014-2018 годы&quot; CLS_F_FullBusinessCode_170=&quot;000&quot; CLS_F_Description_170=&quot;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&amp;quot;Управление муниципальным имуществом муниципального образования Фаленский муниципальный район&amp;quot; на 2014-2018 годы&quot; EXPR_17_UPDID=&quot;255&quot; EXPR_17_DATA_STATE=&quot;1&quot; EXPR_23=&quot;437&quot; EXPR_23_UPDID=&quot;255&quot; EXPR_23_DATA_STATE=&quot;1&quot; EXPR_24=&quot;439&quot; EXPR_24_UPDID=&quot;255&quot; EXPR_24_DATA_STATE=&quot;1&quot; OrderAdHoc=&quot;228&quot; rs:forcenull=&quot;OrderPrintable StyleID&quot;/&gt;&#10;   &lt;z:row RowID=&quot;193&quot; LineID=&quot;__ZOZ_&quot; RowType=&quot;DATA&quot; CLS_S_171=&quot;ZOZ&quot; CLS_DEPTH_171=&quot;3&quot; CLS_B_171=&quot;1200400&quot; CLS_S_170=&quot;&quot; CLS_DEPTH_170=&quot;1&quot; CLS_B_170=&quot;000&quot; CLS_F_FullBusinessCode_171=&quot;1200400&quot; CLS_F_Description_171=&quot;Мероприятия в установленной сфере деятельности&quot; CLS_F_FullBusinessCode_170=&quot;000&quot; CLS_F_Description_170=&quot;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Мероприятия в установленной сфере деятельности&quot; EXPR_17_UPDID=&quot;255&quot; EXPR_17_DATA_STATE=&quot;1&quot; EXPR_23=&quot;437&quot; EXPR_23_UPDID=&quot;255&quot; EXPR_23_DATA_STATE=&quot;1&quot; EXPR_24=&quot;439&quot; EXPR_24_UPDID=&quot;255&quot; EXPR_24_DATA_STATE=&quot;1&quot; OrderAdHoc=&quot;229&quot; rs:forcenull=&quot;OrderPrintable StyleID&quot;/&gt;&#10;   &lt;z:row RowID=&quot;194&quot; LineID=&quot;__ZOZZZ_&quot; RowType=&quot;DATA&quot; CLS_S_171=&quot;ZOZZZ&quot; CLS_DEPTH_171=&quot;4&quot; CLS_B_171=&quot;1200401&quot; CLS_S_170=&quot;&quot; CLS_DEPTH_170=&quot;1&quot; CLS_B_170=&quot;000&quot; CLS_F_FullBusinessCode_171=&quot;1200401&quot; CLS_F_Description_171=&quot;Управление муниципальной собственностью Фаленского района&quot; CLS_F_FullBusinessCode_170=&quot;000&quot; CLS_F_Description_170=&quot;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Управление муниципальной собственностью Фаленского района&quot; EXPR_17_UPDID=&quot;255&quot; EXPR_17_DATA_STATE=&quot;1&quot; EXPR_23=&quot;437&quot; EXPR_23_UPDID=&quot;255&quot; EXPR_23_DATA_STATE=&quot;1&quot; EXPR_24=&quot;439&quot; EXPR_24_UPDID=&quot;255&quot; EXPR_24_DATA_STATE=&quot;1&quot; OrderAdHoc=&quot;230&quot; rs:forcenull=&quot;OrderPrintable StyleID&quot;/&gt;&#10;   &lt;z:row RowID=&quot;40&quot; LineID=&quot;__ZOZZZ_Y&quot; RowType=&quot;DATA&quot; CLS_S_171=&quot;ZOZZZ&quot; CLS_DEPTH_171=&quot;4&quot; CLS_B_171=&quot;1200401&quot; CLS_S_170=&quot;Y&quot; CLS_DEPTH_170=&quot;2&quot; CLS_B_170=&quot;200&quot; CLS_F_FullBusinessCode_171=&quot;1200401&quot; CLS_F_Description_171=&quot;Управление муниципальной собственностью Фаленского района&quot; CLS_F_FullBusinessCode_170=&quot;200&quot; CLS_F_Description_170=&quot;Закупка товаров, работ и услуг для государственных нужд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Закупка товаров, работ и услуг для государственных нужд&quot; EXPR_17_UPDID=&quot;255&quot; EXPR_17_DATA_STATE=&quot;1&quot; EXPR_23=&quot;437&quot; EXPR_23_UPDID=&quot;255&quot; EXPR_23_DATA_STATE=&quot;1&quot; EXPR_24=&quot;439&quot; EXPR_24_UPDID=&quot;255&quot; EXPR_24_DATA_STATE=&quot;1&quot; OrderAdHoc=&quot;231&quot; rs:forcenull=&quot;OrderPrintable StyleID&quot;/&gt;&#10;   &lt;z:row RowID=&quot;169&quot; LineID=&quot;__ZN_&quot; RowType=&quot;DATA&quot; CLS_S_171=&quot;ZN&quot; CLS_DEPTH_171=&quot;2&quot; CLS_B_171=&quot;1300000&quot; CLS_S_170=&quot;&quot; CLS_DEPTH_170=&quot;1&quot; CLS_B_170=&quot;000&quot; CLS_F_FullBusinessCode_171=&quot;1300000&quot; CLS_F_Description_171=&quot;&amp;quot;Развитие муниципального управления, информационного общества, и обеспечение безопасности жизнедеятельности населения Фаленского района&amp;quot; на 2014-2018 годы&quot; CLS_F_FullBusinessCode_170=&quot;000&quot; CLS_F_Description_170=&quot;&quot; RG_12_1=&quot;14649.500000&quot; RG_12_1_DATA_STATE=&quot;2&quot; RG_12_1_CALC_STATE=&quot;0&quot; RG_12_2=&quot;14897.700000&quot; RG_12_2_DATA_STATE=&quot;2&quot; RG_12_2_CALC_STATE=&quot;0&quot; RG_12_3=&quot;14950.800000&quot; RG_12_3_DATA_STATE=&quot;2&quot; RG_12_3_CALC_STATE=&quot;0&quot; EXPR_16=&quot;14649.5&quot; EXPR_16_UPDID=&quot;255&quot; EXPR_16_DATA_STATE=&quot;1&quot; EXPR_17=&quot;&amp;quot;Развитие муниципального управления, информационного общества, и обеспечение безопасности жизнедеятельности населения Фаленского района&amp;quot; на 2014-2018 годы&quot; EXPR_17_UPDID=&quot;255&quot; EXPR_17_DATA_STATE=&quot;1&quot; EXPR_23=&quot;14897.7&quot; EXPR_23_UPDID=&quot;255&quot; EXPR_23_DATA_STATE=&quot;1&quot; EXPR_24=&quot;14950.8&quot; EXPR_24_UPDID=&quot;255&quot; EXPR_24_DATA_STATE=&quot;1&quot; OrderAdHoc=&quot;232&quot; rs:forcenull=&quot;OrderPrintable StyleID&quot;/&gt;&#10;   &lt;z:row RowID=&quot;178&quot; LineID=&quot;__ZNW_&quot; RowType=&quot;DATA&quot; CLS_S_171=&quot;ZNW&quot; CLS_DEPTH_171=&quot;3&quot; CLS_B_171=&quot;1300100&quot; CLS_S_170=&quot;&quot; CLS_DEPTH_170=&quot;1&quot; CLS_B_170=&quot;000&quot; CLS_F_FullBusinessCode_171=&quot;130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4841.200000&quot; RG_12_1_DATA_STATE=&quot;2&quot; RG_12_1_CALC_STATE=&quot;0&quot; RG_12_2=&quot;4745.000000&quot; RG_12_2_DATA_STATE=&quot;2&quot; RG_12_2_CALC_STATE=&quot;0&quot; RG_12_3=&quot;4638.200000&quot; RG_12_3_DATA_STATE=&quot;2&quot; RG_12_3_CALC_STATE=&quot;0&quot; EXPR_16=&quot;4841.2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4745&quot; EXPR_23_UPDID=&quot;255&quot; EXPR_23_DATA_STATE=&quot;1&quot; EXPR_24=&quot;4638.2&quot; EXPR_24_UPDID=&quot;255&quot; EXPR_24_DATA_STATE=&quot;1&quot; OrderAdHoc=&quot;233&quot; rs:forcenull=&quot;OrderPrintable StyleID&quot;/&gt;&#10;   &lt;z:row RowID=&quot;181&quot; LineID=&quot;__ZNWZY_&quot; RowType=&quot;DATA&quot; CLS_S_171=&quot;ZNWZY&quot; CLS_DEPTH_171=&quot;4&quot; CLS_B_171=&quot;1300102&quot; CLS_S_170=&quot;&quot; CLS_DEPTH_170=&quot;1&quot; CLS_B_170=&quot;000&quot; CLS_F_FullBusinessCode_171=&quot;1300102&quot; CLS_F_Description_171=&quot;Глава  местной администрации&quot; CLS_F_FullBusinessCode_170=&quot;000&quot; CLS_F_Description_170=&quot;&quot; RG_12_1=&quot;2142.700000&quot; RG_12_1_DATA_STATE=&quot;2&quot; RG_12_1_CALC_STATE=&quot;0&quot; RG_12_2=&quot;2109.200000&quot; RG_12_2_DATA_STATE=&quot;2&quot; RG_12_2_CALC_STATE=&quot;0&quot; RG_12_3=&quot;2059.200000&quot; RG_12_3_DATA_STATE=&quot;2&quot; RG_12_3_CALC_STATE=&quot;0&quot; EXPR_16=&quot;2142.7&quot; EXPR_16_UPDID=&quot;255&quot; EXPR_16_DATA_STATE=&quot;1&quot; EXPR_17=&quot;Глава  местной администрации&quot; EXPR_17_UPDID=&quot;255&quot; EXPR_17_DATA_STATE=&quot;1&quot; EXPR_23=&quot;2109.2&quot; EXPR_23_UPDID=&quot;255&quot; EXPR_23_DATA_STATE=&quot;1&quot; EXPR_24=&quot;2059.2&quot; EXPR_24_UPDID=&quot;255&quot; EXPR_24_DATA_STATE=&quot;1&quot; OrderAdHoc=&quot;234&quot; rs:forcenull=&quot;OrderPrintable StyleID&quot;/&gt;&#10;   &lt;z:row RowID=&quot;30&quot; LineID=&quot;__ZNWZY_Z&quot; RowType=&quot;DATA&quot; CLS_S_171=&quot;ZNWZY&quot; CLS_DEPTH_171=&quot;4&quot; CLS_B_171=&quot;1300102&quot; CLS_S_170=&quot;Z&quot; CLS_DEPTH_170=&quot;2&quot; CLS_B_170=&quot;100&quot; CLS_F_FullBusinessCode_171=&quot;1300102&quot; CLS_F_Description_171=&quot;Глава 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142.700000&quot; RG_12_1_DATA_STATE=&quot;2&quot; RG_12_1_CALC_STATE=&quot;0&quot; RG_12_2=&quot;2109.200000&quot; RG_12_2_DATA_STATE=&quot;2&quot; RG_12_2_CALC_STATE=&quot;0&quot; RG_12_3=&quot;2059.200000&quot; RG_12_3_DATA_STATE=&quot;2&quot; RG_12_3_CALC_STATE=&quot;0&quot; EXPR_16=&quot;2142.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109.2&quot; EXPR_23_UPDID=&quot;255&quot; EXPR_23_DATA_STATE=&quot;1&quot; EXPR_24=&quot;2059.2&quot; EXPR_24_UPDID=&quot;255&quot; EXPR_24_DATA_STATE=&quot;1&quot; OrderAdHoc=&quot;235&quot; rs:forcenull=&quot;OrderPrintable StyleID&quot;/&gt;&#10;   &lt;z:row RowID=&quot;182&quot; LineID=&quot;__ZNWZZ_&quot; RowType=&quot;DATA&quot; CLS_S_171=&quot;ZNWZZ&quot; CLS_DEPTH_171=&quot;4&quot; CLS_B_171=&quot;1300104&quot; CLS_S_170=&quot;&quot; CLS_DEPTH_170=&quot;1&quot; CLS_B_170=&quot;000&quot; CLS_F_FullBusinessCode_171=&quot;1300104&quot; CLS_F_Description_171=&quot;Функционирование местной администрации&quot; CLS_F_FullBusinessCode_170=&quot;000&quot; CLS_F_Description_170=&quot;&quot; RG_12_1=&quot;2021.000000&quot; RG_12_1_DATA_STATE=&quot;2&quot; RG_12_1_CALC_STATE=&quot;0&quot; RG_12_2=&quot;1968.900000&quot; RG_12_2_DATA_STATE=&quot;2&quot; RG_12_2_CALC_STATE=&quot;0&quot; RG_12_3=&quot;1927.900000&quot; RG_12_3_DATA_STATE=&quot;2&quot; RG_12_3_CALC_STATE=&quot;0&quot; EXPR_16=&quot;2021&quot; EXPR_16_UPDID=&quot;255&quot; EXPR_16_DATA_STATE=&quot;1&quot; EXPR_17=&quot;Функционирование местной администрации&quot; EXPR_17_UPDID=&quot;255&quot; EXPR_17_DATA_STATE=&quot;1&quot; EXPR_23=&quot;1968.9&quot; EXPR_23_UPDID=&quot;255&quot; EXPR_23_DATA_STATE=&quot;1&quot; EXPR_24=&quot;1927.9&quot; EXPR_24_UPDID=&quot;255&quot; EXPR_24_DATA_STATE=&quot;1&quot; OrderAdHoc=&quot;236&quot; rs:forcenull=&quot;OrderPrintable StyleID&quot;/&gt;&#10;   &lt;z:row RowID=&quot;32&quot; LineID=&quot;__ZNWZZ_Y&quot; RowType=&quot;DATA&quot; CLS_S_171=&quot;ZNWZZ&quot; CLS_DEPTH_171=&quot;4&quot; CLS_B_171=&quot;1300104&quot; CLS_S_170=&quot;Y&quot; CLS_DEPTH_170=&quot;2&quot; CLS_B_170=&quot;200&quot; CLS_F_FullBusinessCode_171=&quot;130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1559.100000&quot; RG_12_1_DATA_STATE=&quot;2&quot; RG_12_1_CALC_STATE=&quot;0&quot; RG_12_2=&quot;1514.200000&quot; RG_12_2_DATA_STATE=&quot;2&quot; RG_12_2_CALC_STATE=&quot;0&quot; RG_12_3=&quot;1484.000000&quot; RG_12_3_DATA_STATE=&quot;2&quot; RG_12_3_CALC_STATE=&quot;0&quot; EXPR_16=&quot;1559.1&quot; EXPR_16_UPDID=&quot;255&quot; EXPR_16_DATA_STATE=&quot;1&quot; EXPR_17=&quot;Закупка товаров, работ и услуг для государственных нужд&quot; EXPR_17_UPDID=&quot;255&quot; EXPR_17_DATA_STATE=&quot;1&quot; EXPR_23=&quot;1514.2&quot; EXPR_23_UPDID=&quot;255&quot; EXPR_23_DATA_STATE=&quot;1&quot; EXPR_24=&quot;1484&quot; EXPR_24_UPDID=&quot;255&quot; EXPR_24_DATA_STATE=&quot;1&quot; OrderAdHoc=&quot;237&quot; rs:forcenull=&quot;OrderPrintable StyleID&quot;/&gt;&#10;   &lt;z:row RowID=&quot;31&quot; LineID=&quot;__ZNWZZ_S&quot; RowType=&quot;DATA&quot; CLS_S_171=&quot;ZNWZZ&quot; CLS_DEPTH_171=&quot;4&quot; CLS_B_171=&quot;1300104&quot; CLS_S_170=&quot;S&quot; CLS_DEPTH_170=&quot;2&quot; CLS_B_170=&quot;800&quot; CLS_F_FullBusinessCode_171=&quot;1300104&quot; CLS_F_Description_171=&quot;Функционирование местной администрации&quot; CLS_F_FullBusinessCode_170=&quot;800&quot; CLS_F_Description_170=&quot;Иные бюджетные ассигнования&quot; RG_12_1=&quot;461.900000&quot; RG_12_1_DATA_STATE=&quot;2&quot; RG_12_1_CALC_STATE=&quot;0&quot; RG_12_2=&quot;454.700000&quot; RG_12_2_DATA_STATE=&quot;2&quot; RG_12_2_CALC_STATE=&quot;0&quot; RG_12_3=&quot;443.900000&quot; RG_12_3_DATA_STATE=&quot;2&quot; RG_12_3_CALC_STATE=&quot;0&quot; EXPR_16=&quot;461.9&quot; EXPR_16_UPDID=&quot;255&quot; EXPR_16_DATA_STATE=&quot;1&quot; EXPR_17=&quot;Иные бюджетные ассигнования&quot; EXPR_17_UPDID=&quot;255&quot; EXPR_17_DATA_STATE=&quot;1&quot; EXPR_23=&quot;454.7&quot; EXPR_23_UPDID=&quot;255&quot; EXPR_23_DATA_STATE=&quot;1&quot; EXPR_24=&quot;443.9&quot; EXPR_24_UPDID=&quot;255&quot; EXPR_24_DATA_STATE=&quot;1&quot; OrderAdHoc=&quot;238&quot; rs:forcenull=&quot;OrderPrintable StyleID&quot;/&gt;&#10;   &lt;z:row RowID=&quot;180&quot; LineID=&quot;__ZNWZX_&quot; RowType=&quot;DATA&quot; CLS_S_171=&quot;ZNWZX&quot; CLS_DEPTH_171=&quot;4&quot; CLS_B_171=&quot;1300106&quot; CLS_S_170=&quot;&quot; CLS_DEPTH_170=&quot;1&quot; CLS_B_170=&quot;000&quot; CLS_F_FullBusinessCode_171=&quot;1300106&quot; CLS_F_Description_171=&quot;Выполнение других обязательств государства&quot; CLS_F_FullBusinessCode_170=&quot;000&quot; CLS_F_Description_170=&quot;&quot; RG_12_1=&quot;650.000000&quot; RG_12_1_DATA_STATE=&quot;2&quot; RG_12_1_CALC_STATE=&quot;0&quot; RG_12_2=&quot;639.800000&quot; RG_12_2_DATA_STATE=&quot;2&quot; RG_12_2_CALC_STATE=&quot;0&quot; RG_12_3=&quot;624.700000&quot; RG_12_3_DATA_STATE=&quot;2&quot; RG_12_3_CALC_STATE=&quot;0&quot; EXPR_16=&quot;650&quot; EXPR_16_UPDID=&quot;255&quot; EXPR_16_DATA_STATE=&quot;1&quot; EXPR_17=&quot;Выполнение других обязательств государства&quot; EXPR_17_UPDID=&quot;255&quot; EXPR_17_DATA_STATE=&quot;1&quot; EXPR_23=&quot;639.8&quot; EXPR_23_UPDID=&quot;255&quot; EXPR_23_DATA_STATE=&quot;1&quot; EXPR_24=&quot;624.7&quot; EXPR_24_UPDID=&quot;255&quot; EXPR_24_DATA_STATE=&quot;1&quot; OrderAdHoc=&quot;239&quot; rs:forcenull=&quot;OrderPrintable StyleID&quot;/&gt;&#10;   &lt;z:row RowID=&quot;29&quot; LineID=&quot;__ZNWZX_Z&quot; RowType=&quot;DATA&quot; CLS_S_171=&quot;ZNWZX&quot; CLS_DEPTH_171=&quot;4&quot; CLS_B_171=&quot;1300106&quot; CLS_S_170=&quot;Z&quot; CLS_DEPTH_170=&quot;2&quot; CLS_B_170=&quot;100&quot; CLS_F_FullBusinessCode_171=&quot;1300106&quot; CLS_F_Description_171=&quot;Выполнение других обязательств государств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50.000000&quot; RG_12_1_DATA_STATE=&quot;2&quot; RG_12_1_CALC_STATE=&quot;0&quot; RG_12_2=&quot;639.800000&quot; RG_12_2_DATA_STATE=&quot;2&quot; RG_12_2_CALC_STATE=&quot;0&quot; RG_12_3=&quot;624.700000&quot; RG_12_3_DATA_STATE=&quot;2&quot; RG_12_3_CALC_STATE=&quot;0&quot; EXPR_16=&quot;65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39.8&quot; EXPR_23_UPDID=&quot;255&quot; EXPR_23_DATA_STATE=&quot;1&quot; EXPR_24=&quot;624.7&quot; EXPR_24_UPDID=&quot;255&quot; EXPR_24_DATA_STATE=&quot;1&quot; OrderAdHoc=&quot;240&quot; rs:forcenull=&quot;OrderPrintable StyleID&quot;/&gt;&#10;   &lt;z:row RowID=&quot;179&quot; LineID=&quot;__ZNWZW_&quot; RowType=&quot;DATA&quot; CLS_S_171=&quot;ZNWZW&quot; CLS_DEPTH_171=&quot;4&quot; CLS_B_171=&quot;1300107&quot; CLS_S_170=&quot;&quot; CLS_DEPTH_170=&quot;1&quot; CLS_B_170=&quot;000&quot; CLS_F_FullBusinessCode_171=&quot;1300107&quot; CLS_F_Description_171=&quot;Учреждения по обеспечению хозяйственного обслуживания&quot; CLS_F_FullBusinessCode_170=&quot;000&quot; CLS_F_Description_170=&quot;&quot; RG_12_1=&quot;27.500000&quot; RG_12_1_DATA_STATE=&quot;2&quot; RG_12_1_CALC_STATE=&quot;0&quot; RG_12_2=&quot;27.100000&quot; RG_12_2_DATA_STATE=&quot;2&quot; RG_12_2_CALC_STATE=&quot;0&quot; RG_12_3=&quot;26.400000&quot; RG_12_3_DATA_STATE=&quot;2&quot; RG_12_3_CALC_STATE=&quot;0&quot; EXPR_16=&quot;27.5&quot; EXPR_16_UPDID=&quot;255&quot; EXPR_16_DATA_STATE=&quot;1&quot; EXPR_17=&quot;Учреждения по обеспечению хозяйственного обслуживания&quot; EXPR_17_UPDID=&quot;255&quot; EXPR_17_DATA_STATE=&quot;1&quot; EXPR_23=&quot;27.1&quot; EXPR_23_UPDID=&quot;255&quot; EXPR_23_DATA_STATE=&quot;1&quot; EXPR_24=&quot;26.4&quot; EXPR_24_UPDID=&quot;255&quot; EXPR_24_DATA_STATE=&quot;1&quot; OrderAdHoc=&quot;241&quot; rs:forcenull=&quot;OrderPrintable StyleID&quot;/&gt;&#10;   &lt;z:row RowID=&quot;28&quot; LineID=&quot;__ZNWZW_Z&quot; RowType=&quot;DATA&quot; CLS_S_171=&quot;ZNWZW&quot; CLS_DEPTH_171=&quot;4&quot; CLS_B_171=&quot;1300107&quot; CLS_S_170=&quot;Z&quot; CLS_DEPTH_170=&quot;2&quot; CLS_B_170=&quot;100&quot; CLS_F_FullBusinessCode_171=&quot;1300107&quot; CLS_F_Description_171=&quot;Учреждения по обеспечению хозяйственного обслужи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7.500000&quot; RG_12_1_DATA_STATE=&quot;2&quot; RG_12_1_CALC_STATE=&quot;0&quot; RG_12_2=&quot;27.100000&quot; RG_12_2_DATA_STATE=&quot;2&quot; RG_12_2_CALC_STATE=&quot;0&quot; RG_12_3=&quot;26.400000&quot; RG_12_3_DATA_STATE=&quot;2&quot; RG_12_3_CALC_STATE=&quot;0&quot; EXPR_16=&quot;27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7.1&quot; EXPR_23_UPDID=&quot;255&quot; EXPR_23_DATA_STATE=&quot;1&quot; EXPR_24=&quot;26.4&quot; EXPR_24_UPDID=&quot;255&quot; EXPR_24_DATA_STATE=&quot;1&quot; OrderAdHoc=&quot;242&quot; rs:forcenull=&quot;OrderPrintable StyleID&quot;/&gt;&#10;   &lt;z:row RowID=&quot;172&quot; LineID=&quot;__ZNT_&quot; RowType=&quot;DATA&quot; CLS_S_171=&quot;ZNT&quot; CLS_DEPTH_171=&quot;3&quot; CLS_B_171=&quot;1300300&quot; CLS_S_170=&quot;&quot; CLS_DEPTH_170=&quot;1&quot; CLS_B_170=&quot;000&quot; CLS_F_FullBusinessCode_171=&quot;1300300&quot; CLS_F_Description_171=&quot;Функционирование органов  в сфере  национальной безопасности, правоохранительной деятельности и обороны&quot; CLS_F_FullBusinessCode_170=&quot;000&quot; CLS_F_Description_170=&quot;&quot; RG_12_1=&quot;665.000000&quot; RG_12_1_DATA_STATE=&quot;2&quot; RG_12_1_CALC_STATE=&quot;0&quot; RG_12_2=&quot;654.600000&quot; RG_12_2_DATA_STATE=&quot;2&quot; RG_12_2_CALC_STATE=&quot;0&quot; RG_12_3=&quot;639.100000&quot; RG_12_3_DATA_STATE=&quot;2&quot; RG_12_3_CALC_STATE=&quot;0&quot; EXPR_16=&quot;665&quot; EXPR_16_UPDID=&quot;255&quot; EXPR_16_DATA_STATE=&quot;1&quot; EXPR_17=&quot;Функционирование органов  в сфере  национальной безопасности, правоохранительной деятельности и обороны&quot; EXPR_17_UPDID=&quot;255&quot; EXPR_17_DATA_STATE=&quot;1&quot; EXPR_23=&quot;654.6&quot; EXPR_23_UPDID=&quot;255&quot; EXPR_23_DATA_STATE=&quot;1&quot; EXPR_24=&quot;639.1&quot; EXPR_24_UPDID=&quot;255&quot; EXPR_24_DATA_STATE=&quot;1&quot; OrderAdHoc=&quot;243&quot; rs:forcenull=&quot;OrderPrintable StyleID&quot;/&gt;&#10;   &lt;z:row RowID=&quot;173&quot; LineID=&quot;__ZNTZZ_&quot; RowType=&quot;DATA&quot; CLS_S_171=&quot;ZNTZZ&quot; CLS_DEPTH_171=&quot;4&quot; CLS_B_171=&quot;1300301&quot; CLS_S_170=&quot;&quot; CLS_DEPTH_170=&quot;1&quot; CLS_B_170=&quot;000&quot; CLS_F_FullBusinessCode_171=&quot;1300301&quot; CLS_F_Description_171=&quot;Единая диспетчерская служба&quot; CLS_F_FullBusinessCode_170=&quot;000&quot; CLS_F_Description_170=&quot;&quot; RG_12_1=&quot;665.000000&quot; RG_12_1_DATA_STATE=&quot;2&quot; RG_12_1_CALC_STATE=&quot;0&quot; RG_12_2=&quot;654.600000&quot; RG_12_2_DATA_STATE=&quot;2&quot; RG_12_2_CALC_STATE=&quot;0&quot; RG_12_3=&quot;639.100000&quot; RG_12_3_DATA_STATE=&quot;2&quot; RG_12_3_CALC_STATE=&quot;0&quot; EXPR_16=&quot;665&quot; EXPR_16_UPDID=&quot;255&quot; EXPR_16_DATA_STATE=&quot;1&quot; EXPR_17=&quot;Единая диспетчерская служба&quot; EXPR_17_UPDID=&quot;255&quot; EXPR_17_DATA_STATE=&quot;1&quot; EXPR_23=&quot;654.6&quot; EXPR_23_UPDID=&quot;255&quot; EXPR_23_DATA_STATE=&quot;1&quot; EXPR_24=&quot;639.1&quot; EXPR_24_UPDID=&quot;255&quot; EXPR_24_DATA_STATE=&quot;1&quot; OrderAdHoc=&quot;244&quot; rs:forcenull=&quot;OrderPrintable StyleID&quot;/&gt;&#10;   &lt;z:row RowID=&quot;24&quot; LineID=&quot;__ZNTZZ_Z&quot; RowType=&quot;DATA&quot; CLS_S_171=&quot;ZNTZZ&quot; CLS_DEPTH_171=&quot;4&quot; CLS_B_171=&quot;1300301&quot; CLS_S_170=&quot;Z&quot; CLS_DEPTH_170=&quot;2&quot; CLS_B_170=&quot;100&quot; CLS_F_FullBusinessCode_171=&quot;1300301&quot; CLS_F_Description_171=&quot;Единая диспетчерская служб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65.000000&quot; RG_12_1_DATA_STATE=&quot;2&quot; RG_12_1_CALC_STATE=&quot;0&quot; RG_12_2=&quot;654.600000&quot; RG_12_2_DATA_STATE=&quot;2&quot; RG_12_2_CALC_STATE=&quot;0&quot; RG_12_3=&quot;639.100000&quot; RG_12_3_DATA_STATE=&quot;2&quot; RG_12_3_CALC_STATE=&quot;0&quot; EXPR_16=&quot;66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54.6&quot; EXPR_23_UPDID=&quot;255&quot; EXPR_23_DATA_STATE=&quot;1&quot; EXPR_24=&quot;639.1&quot; EXPR_24_UPDID=&quot;255&quot; EXPR_24_DATA_STATE=&quot;1&quot; OrderAdHoc=&quot;245&quot; rs:forcenull=&quot;OrderPrintable StyleID&quot;/&gt;&#10;   &lt;z:row RowID=&quot;170&quot; LineID=&quot;__ZNS_&quot; RowType=&quot;DATA&quot; CLS_S_171=&quot;ZNS&quot; CLS_DEPTH_171=&quot;3&quot; CLS_B_171=&quot;1300400&quot; CLS_S_170=&quot;&quot; CLS_DEPTH_170=&quot;1&quot; CLS_B_170=&quot;000&quot; CLS_F_FullBusinessCode_171=&quot;1300400&quot; CLS_F_Description_171=&quot;Мероприятия в установленной сфере деятельности&quot; CLS_F_FullBusinessCode_170=&quot;000&quot; CLS_F_Description_170=&quot;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Мероприятия в установленной сфере деятельности&quot; EXPR_17_UPDID=&quot;255&quot; EXPR_17_DATA_STATE=&quot;1&quot; EXPR_23=&quot;300&quot; EXPR_23_UPDID=&quot;255&quot; EXPR_23_DATA_STATE=&quot;1&quot; EXPR_24=&quot;300&quot; EXPR_24_UPDID=&quot;255&quot; EXPR_24_DATA_STATE=&quot;1&quot; OrderAdHoc=&quot;246&quot; rs:forcenull=&quot;OrderPrintable StyleID&quot;/&gt;&#10;   &lt;z:row RowID=&quot;171&quot; LineID=&quot;__ZNSZZ_&quot; RowType=&quot;DATA&quot; CLS_S_171=&quot;ZNSZZ&quot; CLS_DEPTH_171=&quot;4&quot; CLS_B_171=&quot;1300417&quot; CLS_S_170=&quot;&quot; CLS_DEPTH_170=&quot;1&quot; CLS_B_170=&quot;000&quot; CLS_F_FullBusinessCode_171=&quot;1300417&quot; CLS_F_Description_171=&quot;Меролприятия в сфере здравоохранения&quot; CLS_F_FullBusinessCode_170=&quot;000&quot; CLS_F_Description_170=&quot;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Меролприятия в сфере здравоохранения&quot; EXPR_17_UPDID=&quot;255&quot; EXPR_17_DATA_STATE=&quot;1&quot; EXPR_23=&quot;300&quot; EXPR_23_UPDID=&quot;255&quot; EXPR_23_DATA_STATE=&quot;1&quot; EXPR_24=&quot;300&quot; EXPR_24_UPDID=&quot;255&quot; EXPR_24_DATA_STATE=&quot;1&quot; OrderAdHoc=&quot;247&quot; rs:forcenull=&quot;OrderPrintable StyleID&quot;/&gt;&#10;   &lt;z:row RowID=&quot;23&quot; LineID=&quot;__ZNSZZ_Y&quot; RowType=&quot;DATA&quot; CLS_S_171=&quot;ZNSZZ&quot; CLS_DEPTH_171=&quot;4&quot; CLS_B_171=&quot;1300417&quot; CLS_S_170=&quot;Y&quot; CLS_DEPTH_170=&quot;2&quot; CLS_B_170=&quot;200&quot; CLS_F_FullBusinessCode_171=&quot;1300417&quot; CLS_F_Description_171=&quot;Меролприятия в сфере здравоохранения&quot; CLS_F_FullBusinessCode_170=&quot;200&quot; CLS_F_Description_170=&quot;Закупка товаров, работ и услуг для государственных нужд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Закупка товаров, работ и услуг для государственных нужд&quot; EXPR_17_UPDID=&quot;255&quot; EXPR_17_DATA_STATE=&quot;1&quot; EXPR_23=&quot;300&quot; EXPR_23_UPDID=&quot;255&quot; EXPR_23_DATA_STATE=&quot;1&quot; EXPR_24=&quot;300&quot; EXPR_24_UPDID=&quot;255&quot; EXPR_24_DATA_STATE=&quot;1&quot; OrderAdHoc=&quot;248&quot; rs:forcenull=&quot;OrderPrintable StyleID&quot;/&gt;&#10;   &lt;z:row RowID=&quot;177&quot; LineID=&quot;__ZNV_&quot; RowType=&quot;DATA&quot; CLS_S_171=&quot;ZNV&quot; CLS_DEPTH_171=&quot;3&quot; CLS_B_171=&quot;1300700&quot; CLS_S_170=&quot;&quot; CLS_DEPTH_170=&quot;1&quot; CLS_B_170=&quot;000&quot; CLS_F_FullBusinessCode_171=&quot;1300700&quot; CLS_F_Description_171=&quot;Резервный фонд&quot; CLS_F_FullBusinessCode_170=&quot;000&quot; CLS_F_Description_170=&quot;&quot; RG_12_1=&quot;100.000000&quot; RG_12_1_DATA_STATE=&quot;2&quot; RG_12_1_CALC_STATE=&quot;0&quot; RG_12_2=&quot;100.000000&quot; RG_12_2_DATA_STATE=&quot;2&quot; RG_12_2_CALC_STATE=&quot;0&quot; RG_12_3=&quot;100.000000&quot; RG_12_3_DATA_STATE=&quot;2&quot; RG_12_3_CALC_STATE=&quot;0&quot; EXPR_16=&quot;100&quot; EXPR_16_UPDID=&quot;255&quot; EXPR_16_DATA_STATE=&quot;1&quot; EXPR_17=&quot;Резервный фонд&quot; EXPR_17_UPDID=&quot;255&quot; EXPR_17_DATA_STATE=&quot;1&quot; EXPR_23=&quot;100&quot; EXPR_23_UPDID=&quot;255&quot; EXPR_23_DATA_STATE=&quot;1&quot; EXPR_24=&quot;100&quot; EXPR_24_UPDID=&quot;255&quot; EXPR_24_DATA_STATE=&quot;1&quot; OrderAdHoc=&quot;249&quot; rs:forcenull=&quot;OrderPrintable StyleID&quot;/&gt;&#10;   &lt;z:row RowID=&quot;27&quot; LineID=&quot;__ZNV_S&quot; RowType=&quot;DATA&quot; CLS_S_171=&quot;ZNV&quot; CLS_DEPTH_171=&quot;3&quot; CLS_B_171=&quot;1300700&quot; CLS_S_170=&quot;S&quot; CLS_DEPTH_170=&quot;2&quot; CLS_B_170=&quot;800&quot; CLS_F_FullBusinessCode_171=&quot;1300700&quot; CLS_F_Description_171=&quot;Резервный фонд&quot; CLS_F_FullBusinessCode_170=&quot;800&quot; CLS_F_Description_170=&quot;Иные бюджетные ассигнования&quot; RG_12_1=&quot;100.000000&quot; RG_12_1_DATA_STATE=&quot;2&quot; RG_12_1_CALC_STATE=&quot;0&quot; RG_12_2=&quot;100.000000&quot; RG_12_2_DATA_STATE=&quot;2&quot; RG_12_2_CALC_STATE=&quot;0&quot; RG_12_3=&quot;100.000000&quot; RG_12_3_DATA_STATE=&quot;2&quot; RG_12_3_CALC_STATE=&quot;0&quot; EXPR_16=&quot;100&quot; EXPR_16_UPDID=&quot;255&quot; EXPR_16_DATA_STATE=&quot;1&quot; EXPR_17=&quot;Иные бюджетные ассигнования&quot; EXPR_17_UPDID=&quot;255&quot; EXPR_17_DATA_STATE=&quot;1&quot; EXPR_23=&quot;100&quot; EXPR_23_UPDID=&quot;255&quot; EXPR_23_DATA_STATE=&quot;1&quot; EXPR_24=&quot;100&quot; EXPR_24_UPDID=&quot;255&quot; EXPR_24_DATA_STATE=&quot;1&quot; OrderAdHoc=&quot;250&quot; rs:forcenull=&quot;OrderPrintable StyleID&quot;/&gt;&#10;   &lt;z:row RowID=&quot;174&quot; LineID=&quot;__ZNU_&quot; RowType=&quot;DATA&quot; CLS_S_171=&quot;ZNU&quot; CLS_DEPTH_171=&quot;3&quot; CLS_B_171=&quot;1300800&quot; CLS_S_170=&quot;&quot; CLS_DEPTH_170=&quot;1&quot; CLS_B_170=&quot;000&quot; CLS_F_FullBusinessCode_171=&quot;1300800&quot; CLS_F_Description_171=&quot;Мероприятия в области социальной политики&quot; CLS_F_FullBusinessCode_170=&quot;000&quot; CLS_F_Description_170=&quot;&quot; RG_12_1=&quot;609.700000&quot; RG_12_1_DATA_STATE=&quot;2&quot; RG_12_1_CALC_STATE=&quot;0&quot; RG_12_2=&quot;600.200000&quot; RG_12_2_DATA_STATE=&quot;2&quot; RG_12_2_CALC_STATE=&quot;0&quot; RG_12_3=&quot;586.000000&quot; RG_12_3_DATA_STATE=&quot;2&quot; RG_12_3_CALC_STATE=&quot;0&quot; EXPR_16=&quot;609.7&quot; EXPR_16_UPDID=&quot;255&quot; EXPR_16_DATA_STATE=&quot;1&quot; EXPR_17=&quot;Мероприятия в области социальной политики&quot; EXPR_17_UPDID=&quot;255&quot; EXPR_17_DATA_STATE=&quot;1&quot; EXPR_23=&quot;600.2&quot; EXPR_23_UPDID=&quot;255&quot; EXPR_23_DATA_STATE=&quot;1&quot; EXPR_24=&quot;586&quot; EXPR_24_UPDID=&quot;255&quot; EXPR_24_DATA_STATE=&quot;1&quot; OrderAdHoc=&quot;251&quot; rs:forcenull=&quot;OrderPrintable StyleID&quot;/&gt;&#10;   &lt;z:row RowID=&quot;176&quot; LineID=&quot;__ZNUZZ_&quot; RowType=&quot;DATA&quot; CLS_S_171=&quot;ZNUZZ&quot; CLS_DEPTH_171=&quot;4&quot; CLS_B_171=&quot;1300801&quot; CLS_S_170=&quot;&quot; CLS_DEPTH_170=&quot;1&quot; CLS_B_170=&quot;000&quot; CLS_F_FullBusinessCode_171=&quot;1300801&quot; CLS_F_Description_171=&quot;Доплаты к пенсиям муниципальных служащих&quot; CLS_F_FullBusinessCode_170=&quot;000&quot; CLS_F_Description_170=&quot;&quot; RG_12_1=&quot;570.100000&quot; RG_12_1_DATA_STATE=&quot;2&quot; RG_12_1_CALC_STATE=&quot;0&quot; RG_12_2=&quot;561.200000&quot; RG_12_2_DATA_STATE=&quot;2&quot; RG_12_2_CALC_STATE=&quot;0&quot; RG_12_3=&quot;547.900000&quot; RG_12_3_DATA_STATE=&quot;2&quot; RG_12_3_CALC_STATE=&quot;0&quot; EXPR_16=&quot;570.1&quot; EXPR_16_UPDID=&quot;255&quot; EXPR_16_DATA_STATE=&quot;1&quot; EXPR_17=&quot;Доплаты к пенсиям муниципальных служащих&quot; EXPR_17_UPDID=&quot;255&quot; EXPR_17_DATA_STATE=&quot;1&quot; EXPR_23=&quot;561.2&quot; EXPR_23_UPDID=&quot;255&quot; EXPR_23_DATA_STATE=&quot;1&quot; EXPR_24=&quot;547.9&quot; EXPR_24_UPDID=&quot;255&quot; EXPR_24_DATA_STATE=&quot;1&quot; OrderAdHoc=&quot;252&quot; rs:forcenull=&quot;OrderPrintable StyleID&quot;/&gt;&#10;   &lt;z:row RowID=&quot;26&quot; LineID=&quot;__ZNUZZ_X&quot; RowType=&quot;DATA&quot; CLS_S_171=&quot;ZNUZZ&quot; CLS_DEPTH_171=&quot;4&quot; CLS_B_171=&quot;1300801&quot; CLS_S_170=&quot;X&quot; CLS_DEPTH_170=&quot;2&quot; CLS_B_170=&quot;300&quot; CLS_F_FullBusinessCode_171=&quot;1300801&quot; CLS_F_Description_171=&quot;Доплаты к пенсиям муниципальных служащих&quot; CLS_F_FullBusinessCode_170=&quot;300&quot; CLS_F_Description_170=&quot;Социальное обеспечение и иные выплаты населению&quot; RG_12_1=&quot;570.100000&quot; RG_12_1_DATA_STATE=&quot;2&quot; RG_12_1_CALC_STATE=&quot;0&quot; RG_12_2=&quot;561.200000&quot; RG_12_2_DATA_STATE=&quot;2&quot; RG_12_2_CALC_STATE=&quot;0&quot; RG_12_3=&quot;547.900000&quot; RG_12_3_DATA_STATE=&quot;2&quot; RG_12_3_CALC_STATE=&quot;0&quot; EXPR_16=&quot;570.1&quot; EXPR_16_UPDID=&quot;255&quot; EXPR_16_DATA_STATE=&quot;1&quot; EXPR_17=&quot;Социальное обеспечение и иные выплаты населению&quot; EXPR_17_UPDID=&quot;255&quot; EXPR_17_DATA_STATE=&quot;1&quot; EXPR_23=&quot;561.2&quot; EXPR_23_UPDID=&quot;255&quot; EXPR_23_DATA_STATE=&quot;1&quot; EXPR_24=&quot;547.9&quot; EXPR_24_UPDID=&quot;255&quot; EXPR_24_DATA_STATE=&quot;1&quot; OrderAdHoc=&quot;253&quot; rs:forcenull=&quot;OrderPrintable StyleID&quot;/&gt;&#10;   &lt;z:row RowID=&quot;175&quot; LineID=&quot;__ZNUZY_&quot; RowType=&quot;DATA&quot; CLS_S_171=&quot;ZNUZY&quot; CLS_DEPTH_171=&quot;4&quot; CLS_B_171=&quot;1300802&quot; CLS_S_170=&quot;&quot; CLS_DEPTH_170=&quot;1&quot; CLS_B_170=&quot;000&quot; CLS_F_FullBusinessCode_171=&quot;1300802&quot; CLS_F_Description_171=&quot;Ежемесячное денежное вознаграждение почетным жителям&quot; CLS_F_FullBusinessCode_170=&quot;000&quot; CLS_F_Description_170=&quot;&quot; RG_12_1=&quot;39.600000&quot; RG_12_1_DATA_STATE=&quot;2&quot; RG_12_1_CALC_STATE=&quot;0&quot; RG_12_2=&quot;39.000000&quot; RG_12_2_DATA_STATE=&quot;2&quot; RG_12_2_CALC_STATE=&quot;0&quot; RG_12_3=&quot;38.100000&quot; RG_12_3_DATA_STATE=&quot;2&quot; RG_12_3_CALC_STATE=&quot;0&quot; EXPR_16=&quot;39.6&quot; EXPR_16_UPDID=&quot;255&quot; EXPR_16_DATA_STATE=&quot;1&quot; EXPR_17=&quot;Ежемесячное денежное вознаграждение почетным жителям&quot; EXPR_17_UPDID=&quot;255&quot; EXPR_17_DATA_STATE=&quot;1&quot; EXPR_23=&quot;39&quot; EXPR_23_UPDID=&quot;255&quot; EXPR_23_DATA_STATE=&quot;1&quot; EXPR_24=&quot;38.1&quot; EXPR_24_UPDID=&quot;255&quot; EXPR_24_DATA_STATE=&quot;1&quot; OrderAdHoc=&quot;254&quot; rs:forcenull=&quot;OrderPrintable StyleID&quot;/&gt;&#10;   &lt;z:row RowID=&quot;25&quot; LineID=&quot;__ZNUZY_X&quot; RowType=&quot;DATA&quot; CLS_S_171=&quot;ZNUZY&quot; CLS_DEPTH_171=&quot;4&quot; CLS_B_171=&quot;1300802&quot; CLS_S_170=&quot;X&quot; CLS_DEPTH_170=&quot;2&quot; CLS_B_170=&quot;300&quot; CLS_F_FullBusinessCode_171=&quot;1300802&quot; CLS_F_Description_171=&quot;Ежемесячное денежное вознаграждение почетным жителям&quot; CLS_F_FullBusinessCode_170=&quot;300&quot; CLS_F_Description_170=&quot;Социальное обеспечение и иные выплаты населению&quot; RG_12_1=&quot;39.600000&quot; RG_12_1_DATA_STATE=&quot;2&quot; RG_12_1_CALC_STATE=&quot;0&quot; RG_12_2=&quot;39.000000&quot; RG_12_2_DATA_STATE=&quot;2&quot; RG_12_2_CALC_STATE=&quot;0&quot; RG_12_3=&quot;38.100000&quot; RG_12_3_DATA_STATE=&quot;2&quot; RG_12_3_CALC_STATE=&quot;0&quot; EXPR_16=&quot;39.6&quot; EXPR_16_UPDID=&quot;255&quot; EXPR_16_DATA_STATE=&quot;1&quot; EXPR_17=&quot;Социальное обеспечение и иные выплаты населению&quot; EXPR_17_UPDID=&quot;255&quot; EXPR_17_DATA_STATE=&quot;1&quot; EXPR_23=&quot;39&quot; EXPR_23_UPDID=&quot;255&quot; EXPR_23_DATA_STATE=&quot;1&quot; EXPR_24=&quot;38.1&quot; EXPR_24_UPDID=&quot;255&quot; EXPR_24_DATA_STATE=&quot;1&quot; OrderAdHoc=&quot;255&quot; rs:forcenull=&quot;OrderPrintable StyleID&quot;/&gt;&#10;   &lt;z:row RowID=&quot;187&quot; LineID=&quot;__ZNY_&quot; RowType=&quot;DATA&quot; CLS_S_171=&quot;ZNY&quot; CLS_DEPTH_171=&quot;3&quot; CLS_B_171=&quot;1301400&quot; CLS_S_170=&quot;&quot; CLS_DEPTH_170=&quot;1&quot; CLS_B_170=&quot;000&quot; CLS_F_FullBusinessCode_171=&quot;1301400&quot; CLS_F_Description_171=&quot;Выравнивание бюджетной обеспеченности&quot; CLS_F_FullBusinessCode_170=&quot;000&quot; CLS_F_Description_170=&quot;&quot; RG_12_1=&quot;7142.600000&quot; RG_12_1_DATA_STATE=&quot;2&quot; RG_12_1_CALC_STATE=&quot;0&quot; RG_12_2=&quot;7418.900000&quot; RG_12_2_DATA_STATE=&quot;2&quot; RG_12_2_CALC_STATE=&quot;0&quot; RG_12_3=&quot;7638.000000&quot; RG_12_3_DATA_STATE=&quot;2&quot; RG_12_3_CALC_STATE=&quot;0&quot; EXPR_16=&quot;7142.6&quot; EXPR_16_UPDID=&quot;255&quot; EXPR_16_DATA_STATE=&quot;1&quot; EXPR_17=&quot;Выравнивание бюджетной обеспеченности&quot; EXPR_17_UPDID=&quot;255&quot; EXPR_17_DATA_STATE=&quot;1&quot; EXPR_23=&quot;7418.9&quot; EXPR_23_UPDID=&quot;255&quot; EXPR_23_DATA_STATE=&quot;1&quot; EXPR_24=&quot;7638&quot; EXPR_24_UPDID=&quot;255&quot; EXPR_24_DATA_STATE=&quot;1&quot; OrderAdHoc=&quot;256&quot; rs:forcenull=&quot;OrderPrintable StyleID&quot;/&gt;&#10;   &lt;z:row RowID=&quot;188&quot; LineID=&quot;__ZNYZZ_&quot; RowType=&quot;DATA&quot; CLS_S_171=&quot;ZNYZZ&quot; CLS_DEPTH_171=&quot;4&quot; CLS_B_171=&quot;1301402&quot; CLS_S_170=&quot;&quot; CLS_DEPTH_170=&quot;1&quot; CLS_B_170=&quot;000&quot; CLS_F_FullBusinessCode_171=&quot;130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7142.600000&quot; RG_12_1_DATA_STATE=&quot;2&quot; RG_12_1_CALC_STATE=&quot;0&quot; RG_12_2=&quot;7418.900000&quot; RG_12_2_DATA_STATE=&quot;2&quot; RG_12_2_CALC_STATE=&quot;0&quot; RG_12_3=&quot;7638.000000&quot; RG_12_3_DATA_STATE=&quot;2&quot; RG_12_3_CALC_STATE=&quot;0&quot; EXPR_16=&quot;7142.6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418.9&quot; EXPR_23_UPDID=&quot;255&quot; EXPR_23_DATA_STATE=&quot;1&quot; EXPR_24=&quot;7638&quot; EXPR_24_UPDID=&quot;255&quot; EXPR_24_DATA_STATE=&quot;1&quot; OrderAdHoc=&quot;257&quot; rs:forcenull=&quot;OrderPrintable StyleID&quot;/&gt;&#10;   &lt;z:row RowID=&quot;36&quot; LineID=&quot;__ZNYZZ_Z&quot; RowType=&quot;DATA&quot; CLS_S_171=&quot;ZNYZZ&quot; CLS_DEPTH_171=&quot;4&quot; CLS_B_171=&quot;1301402&quot; CLS_S_170=&quot;Z&quot; CLS_DEPTH_170=&quot;2&quot; CLS_B_170=&quot;100&quot; CLS_F_FullBusinessCode_171=&quot;130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142.600000&quot; RG_12_1_DATA_STATE=&quot;2&quot; RG_12_1_CALC_STATE=&quot;0&quot; RG_12_2=&quot;7418.900000&quot; RG_12_2_DATA_STATE=&quot;2&quot; RG_12_2_CALC_STATE=&quot;0&quot; RG_12_3=&quot;7638.000000&quot; RG_12_3_DATA_STATE=&quot;2&quot; RG_12_3_CALC_STATE=&quot;0&quot; EXPR_16=&quot;7142.6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418.9&quot; EXPR_23_UPDID=&quot;255&quot; EXPR_23_DATA_STATE=&quot;1&quot; EXPR_24=&quot;7638&quot; EXPR_24_UPDID=&quot;255&quot; EXPR_24_DATA_STATE=&quot;1&quot; OrderAdHoc=&quot;258&quot; rs:forcenull=&quot;OrderPrintable StyleID&quot;/&gt;&#10;   &lt;z:row RowID=&quot;183&quot; LineID=&quot;__ZNX_&quot; RowType=&quot;DATA&quot; CLS_S_171=&quot;ZNX&quot; CLS_DEPTH_171=&quot;3&quot; CLS_B_171=&quot;1301500&quot; CLS_S_170=&quot;&quot; CLS_DEPTH_170=&quot;1&quot; CLS_B_170=&quot;000&quot; CLS_F_FullBusinessCode_171=&quot;13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93.000000&quot; RG_12_1_DATA_STATE=&quot;2&quot; RG_12_1_CALC_STATE=&quot;0&quot; RG_12_2=&quot;67.000000&quot; RG_12_2_DATA_STATE=&quot;2&quot; RG_12_2_CALC_STATE=&quot;0&quot; RG_12_3=&quot;35.500000&quot; RG_12_3_DATA_STATE=&quot;2&quot; RG_12_3_CALC_STATE=&quot;0&quot; EXPR_16=&quot;93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67&quot; EXPR_23_UPDID=&quot;255&quot; EXPR_23_DATA_STATE=&quot;1&quot; EXPR_24=&quot;35.5&quot; EXPR_24_UPDID=&quot;255&quot; EXPR_24_DATA_STATE=&quot;1&quot; OrderAdHoc=&quot;259&quot; rs:forcenull=&quot;OrderPrintable StyleID&quot;/&gt;&#10;   &lt;z:row RowID=&quot;186&quot; LineID=&quot;__ZNXZZ_&quot; RowType=&quot;DATA&quot; CLS_S_171=&quot;ZNXZZ&quot; CLS_DEPTH_171=&quot;4&quot; CLS_B_171=&quot;1301514&quot; CLS_S_170=&quot;&quot; CLS_DEPTH_170=&quot;1&quot; CLS_B_170=&quot;000&quot; CLS_F_FullBusinessCode_171=&quot;13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=&quot;33.000000&quot; RG_12_1_DATA_STATE=&quot;2&quot; RG_12_1_CALC_STATE=&quot;0&quot; RG_12_2=&quot;33.000000&quot; RG_12_2_DATA_STATE=&quot;2&quot; RG_12_2_CALC_STATE=&quot;0&quot; RG_12_3=&quot;10.000000&quot; RG_12_3_DATA_STATE=&quot;2&quot; RG_12_3_CALC_STATE=&quot;0&quot; EXPR_16=&quot;33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33&quot; EXPR_23_UPDID=&quot;255&quot; EXPR_23_DATA_STATE=&quot;1&quot; EXPR_24=&quot;10&quot; EXPR_24_UPDID=&quot;255&quot; EXPR_24_DATA_STATE=&quot;1&quot; OrderAdHoc=&quot;260&quot; rs:forcenull=&quot;OrderPrintable StyleID&quot;/&gt;&#10;   &lt;z:row RowID=&quot;35&quot; LineID=&quot;__ZNXZZ_Y&quot; RowType=&quot;DATA&quot; CLS_S_171=&quot;ZNXZZ&quot; CLS_DEPTH_171=&quot;4&quot; CLS_B_171=&quot;1301514&quot; CLS_S_170=&quot;Y&quot; CLS_DEPTH_170=&quot;2&quot; CLS_B_170=&quot;200&quot; CLS_F_FullBusinessCode_171=&quot;13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=&quot;33.000000&quot; RG_12_1_DATA_STATE=&quot;2&quot; RG_12_1_CALC_STATE=&quot;0&quot; RG_12_2=&quot;33.000000&quot; RG_12_2_DATA_STATE=&quot;2&quot; RG_12_2_CALC_STATE=&quot;0&quot; RG_12_3=&quot;10.000000&quot; RG_12_3_DATA_STATE=&quot;2&quot; RG_12_3_CALC_STATE=&quot;0&quot; EXPR_16=&quot;33&quot; EXPR_16_UPDID=&quot;255&quot; EXPR_16_DATA_STATE=&quot;1&quot; EXPR_17=&quot;Закупка товаров, работ и услуг для государственных нужд&quot; EXPR_17_UPDID=&quot;255&quot; EXPR_17_DATA_STATE=&quot;1&quot; EXPR_23=&quot;33&quot; EXPR_23_UPDID=&quot;255&quot; EXPR_23_DATA_STATE=&quot;1&quot; EXPR_24=&quot;10&quot; EXPR_24_UPDID=&quot;255&quot; EXPR_24_DATA_STATE=&quot;1&quot; OrderAdHoc=&quot;261&quot; rs:forcenull=&quot;OrderPrintable StyleID&quot;/&gt;&#10;   &lt;z:row RowID=&quot;185&quot; LineID=&quot;__ZNXZY_&quot; RowType=&quot;DATA&quot; CLS_S_171=&quot;ZNXZY&quot; CLS_DEPTH_171=&quot;4&quot; CLS_B_171=&quot;1301515&quot; CLS_S_170=&quot;&quot; CLS_DEPTH_170=&quot;1&quot; CLS_B_170=&quot;000&quot; CLS_F_FullBusinessCode_171=&quot;1301515&quot; CLS_F_Description_171=&quot;Повышение квалификации специалистов по финансовой работе органов местного самоуправления&quot; CLS_F_FullBusinessCode_170=&quot;000&quot; CLS_F_Description_170=&quot;&quot; RG_12_1=&quot;34.000000&quot; RG_12_1_DATA_STATE=&quot;2&quot; RG_12_1_CALC_STATE=&quot;0&quot; RG_12_2=&quot;34.000000&quot; RG_12_2_DATA_STATE=&quot;2&quot; RG_12_2_CALC_STATE=&quot;0&quot; RG_12_3=&quot;25.500000&quot; RG_12_3_DATA_STATE=&quot;2&quot; RG_12_3_CALC_STATE=&quot;0&quot; EXPR_16=&quot;34&quot; EXPR_16_UPDID=&quot;255&quot; EXPR_16_DATA_STATE=&quot;1&quot; EXPR_17=&quot;Повышение квалификации специалистов по финансовой работе органов местного самоуправления&quot; EXPR_17_UPDID=&quot;255&quot; EXPR_17_DATA_STATE=&quot;1&quot; EXPR_23=&quot;34&quot; EXPR_23_UPDID=&quot;255&quot; EXPR_23_DATA_STATE=&quot;1&quot; EXPR_24=&quot;25.5&quot; EXPR_24_UPDID=&quot;255&quot; EXPR_24_DATA_STATE=&quot;1&quot; OrderAdHoc=&quot;262&quot; rs:forcenull=&quot;OrderPrintable StyleID&quot;/&gt;&#10;   &lt;z:row RowID=&quot;34&quot; LineID=&quot;__ZNXZY_Y&quot; RowType=&quot;DATA&quot; CLS_S_171=&quot;ZNXZY&quot; CLS_DEPTH_171=&quot;4&quot; CLS_B_171=&quot;1301515&quot; CLS_S_170=&quot;Y&quot; CLS_DEPTH_170=&quot;2&quot; CLS_B_170=&quot;200&quot; CLS_F_FullBusinessCode_171=&quot;1301515&quot; CLS_F_Description_171=&quot;Повышение квалификации специалистов по финансовой работе органов местного самоуправления&quot; CLS_F_FullBusinessCode_170=&quot;200&quot; CLS_F_Description_170=&quot;Закупка товаров, работ и услуг для государственных нужд&quot; RG_12_1=&quot;34.000000&quot; RG_12_1_DATA_STATE=&quot;2&quot; RG_12_1_CALC_STATE=&quot;0&quot; RG_12_2=&quot;34.000000&quot; RG_12_2_DATA_STATE=&quot;2&quot; RG_12_2_CALC_STATE=&quot;0&quot; RG_12_3=&quot;25.500000&quot; RG_12_3_DATA_STATE=&quot;2&quot; RG_12_3_CALC_STATE=&quot;0&quot; EXPR_16=&quot;34&quot; EXPR_16_UPDID=&quot;255&quot; EXPR_16_DATA_STATE=&quot;1&quot; EXPR_17=&quot;Закупка товаров, работ и услуг для государственных нужд&quot; EXPR_17_UPDID=&quot;255&quot; EXPR_17_DATA_STATE=&quot;1&quot; EXPR_23=&quot;34&quot; EXPR_23_UPDID=&quot;255&quot; EXPR_23_DATA_STATE=&quot;1&quot; EXPR_24=&quot;25.5&quot; EXPR_24_UPDID=&quot;255&quot; EXPR_24_DATA_STATE=&quot;1&quot; OrderAdHoc=&quot;263&quot; rs:forcenull=&quot;OrderPrintable StyleID&quot;/&gt;&#10;   &lt;z:row RowID=&quot;184&quot; LineID=&quot;__ZNXZX_&quot; RowType=&quot;DATA&quot; CLS_S_171=&quot;ZNXZX&quot; CLS_DEPTH_171=&quot;4&quot; CLS_B_171=&quot;1301516&quot; CLS_S_170=&quot;&quot; CLS_DEPTH_170=&quot;1&quot; CLS_B_170=&quot;000&quot; CLS_F_FullBusinessCode_171=&quot;130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000&quot; CLS_F_Description_170=&quot;&quot; RG_12_1=&quot;26.000000&quot; RG_12_1_DATA_STATE=&quot;2&quot; RG_12_1_CALC_STATE=&quot;0&quot; RG_12_2_DATA_STATE=&quot;3&quot; RG_12_2_CALC_STATE=&quot;0&quot; RG_12_3_DATA_STATE=&quot;3&quot; RG_12_3_CALC_STATE=&quot;0&quot; EXPR_16=&quot;26&quot; EXPR_16_UPDID=&quot;255&quot; EXPR_16_DATA_STATE=&quot;1&quot; EXPR_17=&quot;Повышение квалификации лиц, замещающих муниципальные должности, и муниципальных служащих в сфере размещения заказов&quot; EXPR_17_UPDID=&quot;255&quot; EXPR_17_DATA_STATE=&quot;1&quot; EXPR_23=&quot;0&quot; EXPR_23_UPDID=&quot;255&quot; EXPR_23_DATA_STATE=&quot;1&quot; EXPR_24=&quot;0&quot; EXPR_24_UPDID=&quot;255&quot; EXPR_24_DATA_STATE=&quot;1&quot; OrderAdHoc=&quot;264&quot; rs:forcenull=&quot;RG_12_2 RG_12_3 OrderPrintable StyleID&quot;/&gt;&#10;   &lt;z:row RowID=&quot;33&quot; LineID=&quot;__ZNXZX_Y&quot; RowType=&quot;DATA&quot; CLS_S_171=&quot;ZNXZX&quot; CLS_DEPTH_171=&quot;4&quot; CLS_B_171=&quot;1301516&quot; CLS_S_170=&quot;Y&quot; CLS_DEPTH_170=&quot;2&quot; CLS_B_170=&quot;200&quot; CLS_F_FullBusinessCode_171=&quot;130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200&quot; CLS_F_Description_170=&quot;Закупка товаров, работ и услуг для государственных нужд&quot; RG_12_1=&quot;26.000000&quot; RG_12_1_DATA_STATE=&quot;2&quot; RG_12_1_CALC_STATE=&quot;0&quot; RG_12_2_DATA_STATE=&quot;3&quot; RG_12_2_CALC_STATE=&quot;0&quot; RG_12_3_DATA_STATE=&quot;3&quot; RG_12_3_CALC_STATE=&quot;0&quot; EXPR_16=&quot;26&quot; EXPR_16_UPDID=&quot;255&quot; EXPR_16_DATA_STATE=&quot;1&quot; EXPR_17=&quot;Закупка товаров, работ и услуг для государственных нужд&quot; EXPR_17_UPDID=&quot;255&quot; EXPR_17_DATA_STATE=&quot;1&quot; EXPR_23=&quot;0&quot; EXPR_23_UPDID=&quot;255&quot; EXPR_23_DATA_STATE=&quot;1&quot; EXPR_24=&quot;0&quot; EXPR_24_UPDID=&quot;255&quot; EXPR_24_DATA_STATE=&quot;1&quot; OrderAdHoc=&quot;265&quot; rs:forcenull=&quot;RG_12_2 RG_12_3 OrderPrintable StyleID&quot;/&gt;&#10;   &lt;z:row RowID=&quot;189&quot; LineID=&quot;__ZNZ_&quot; RowType=&quot;DATA&quot; CLS_S_171=&quot;ZNZ&quot; CLS_DEPTH_171=&quot;3&quot; CLS_B_171=&quot;1301600&quot; CLS_S_170=&quot;&quot; CLS_DEPTH_170=&quot;1&quot; CLS_B_170=&quot;000&quot; CLS_F_FullBusinessCode_171=&quot;13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898.000000&quot; RG_12_1_DATA_STATE=&quot;2&quot; RG_12_1_CALC_STATE=&quot;0&quot; RG_12_2=&quot;1012.000000&quot; RG_12_2_DATA_STATE=&quot;2&quot; RG_12_2_CALC_STATE=&quot;0&quot; RG_12_3=&quot;1014.000000&quot; RG_12_3_DATA_STATE=&quot;2&quot; RG_12_3_CALC_STATE=&quot;0&quot; EXPR_16=&quot;898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012&quot; EXPR_23_UPDID=&quot;255&quot; EXPR_23_DATA_STATE=&quot;1&quot; EXPR_24=&quot;1014&quot; EXPR_24_UPDID=&quot;255&quot; EXPR_24_DATA_STATE=&quot;1&quot; OrderAdHoc=&quot;266&quot; rs:forcenull=&quot;OrderPrintable StyleID&quot;/&gt;&#10;   &lt;z:row RowID=&quot;191&quot; LineID=&quot;__ZNZZZ_&quot; RowType=&quot;DATA&quot; CLS_S_171=&quot;ZNZZZ&quot; CLS_DEPTH_171=&quot;4&quot; CLS_B_171=&quot;1301601&quot; CLS_S_170=&quot;&quot; CLS_DEPTH_170=&quot;1&quot; CLS_B_170=&quot;000&quot; CLS_F_FullBusinessCode_171=&quot;1301601&quot; CLS_F_Description_171=&quot;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&quot; CLS_F_FullBusinessCode_170=&quot;000&quot; CLS_F_Description_170=&quot;&quot; RG_12_1=&quot;55.000000&quot; RG_12_1_DATA_STATE=&quot;2&quot; RG_12_1_CALC_STATE=&quot;0&quot; RG_12_2=&quot;57.000000&quot; RG_12_2_DATA_STATE=&quot;2&quot; RG_12_2_CALC_STATE=&quot;0&quot; RG_12_3=&quot;59.000000&quot; RG_12_3_DATA_STATE=&quot;2&quot; RG_12_3_CALC_STATE=&quot;0&quot; EXPR_16=&quot;55&quot; EXPR_16_UPDID=&quot;255&quot; EXPR_16_DATA_STATE=&quot;1&quot; EXPR_17=&quot;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&quot; EXPR_17_UPDID=&quot;255&quot; EXPR_17_DATA_STATE=&quot;1&quot; EXPR_23=&quot;57&quot; EXPR_23_UPDID=&quot;255&quot; EXPR_23_DATA_STATE=&quot;1&quot; EXPR_24=&quot;59&quot; EXPR_24_UPDID=&quot;255&quot; EXPR_24_DATA_STATE=&quot;1&quot; OrderAdHoc=&quot;267&quot; rs:forcenull=&quot;OrderPrintable StyleID&quot;/&gt;&#10;   &lt;z:row RowID=&quot;39&quot; LineID=&quot;__ZNZZZ_Y&quot; RowType=&quot;DATA&quot; CLS_S_171=&quot;ZNZZZ&quot; CLS_DEPTH_171=&quot;4&quot; CLS_B_171=&quot;1301601&quot; CLS_S_170=&quot;Y&quot; CLS_DEPTH_170=&quot;2&quot; CLS_B_170=&quot;200&quot; CLS_F_FullBusinessCode_171=&quot;1301601&quot; CLS_F_Description_171=&quot;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&quot; CLS_F_FullBusinessCode_170=&quot;200&quot; CLS_F_Description_170=&quot;Закупка товаров, работ и услуг для государственных нужд&quot; RG_12_1=&quot;55.000000&quot; RG_12_1_DATA_STATE=&quot;2&quot; RG_12_1_CALC_STATE=&quot;0&quot; RG_12_2=&quot;57.000000&quot; RG_12_2_DATA_STATE=&quot;2&quot; RG_12_2_CALC_STATE=&quot;0&quot; RG_12_3=&quot;59.000000&quot; RG_12_3_DATA_STATE=&quot;2&quot; RG_12_3_CALC_STATE=&quot;0&quot; EXPR_16=&quot;55&quot; EXPR_16_UPDID=&quot;255&quot; EXPR_16_DATA_STATE=&quot;1&quot; EXPR_17=&quot;Закупка товаров, работ и услуг для государственных нужд&quot; EXPR_17_UPDID=&quot;255&quot; EXPR_17_DATA_STATE=&quot;1&quot; EXPR_23=&quot;57&quot; EXPR_23_UPDID=&quot;255&quot; EXPR_23_DATA_STATE=&quot;1&quot; EXPR_24=&quot;59&quot; EXPR_24_UPDID=&quot;255&quot; EXPR_24_DATA_STATE=&quot;1&quot; OrderAdHoc=&quot;268&quot; rs:forcenull=&quot;OrderPrintable StyleID&quot;/&gt;&#10;   &lt;z:row RowID=&quot;190&quot; LineID=&quot;__ZNZZY_&quot; RowType=&quot;DATA&quot; CLS_S_171=&quot;ZNZZY&quot; CLS_DEPTH_171=&quot;4&quot; CLS_B_171=&quot;1301611&quot; CLS_S_170=&quot;&quot; CLS_DEPTH_170=&quot;1&quot; CLS_B_170=&quot;000&quot; CLS_F_FullBusinessCode_171=&quot;1301611&quot; CLS_F_Description_171=&quot;Организация предоставления гражданам субсидий на оплату жилых помещений и коммунальных услуг&quot; CLS_F_FullBusinessCode_170=&quot;000&quot; CLS_F_Description_170=&quot;&quot; RG_12_1=&quot;843.000000&quot; RG_12_1_DATA_STATE=&quot;2&quot; RG_12_1_CALC_STATE=&quot;0&quot; RG_12_2=&quot;955.000000&quot; RG_12_2_DATA_STATE=&quot;2&quot; RG_12_2_CALC_STATE=&quot;0&quot; RG_12_3=&quot;955.000000&quot; RG_12_3_DATA_STATE=&quot;2&quot; RG_12_3_CALC_STATE=&quot;0&quot; EXPR_16=&quot;843&quot; EXPR_16_UPDID=&quot;255&quot; EXPR_16_DATA_STATE=&quot;1&quot; EXPR_17=&quot;Организация предоставления гражданам субсидий на оплату жилых помещений и коммунальных услуг&quot; EXPR_17_UPDID=&quot;255&quot; EXPR_17_DATA_STATE=&quot;1&quot; EXPR_23=&quot;955&quot; EXPR_23_UPDID=&quot;255&quot; EXPR_23_DATA_STATE=&quot;1&quot; EXPR_24=&quot;955&quot; EXPR_24_UPDID=&quot;255&quot; EXPR_24_DATA_STATE=&quot;1&quot; OrderAdHoc=&quot;269&quot; rs:forcenull=&quot;OrderPrintable StyleID&quot;/&gt;&#10;   &lt;z:row RowID=&quot;38&quot; LineID=&quot;__ZNZZY_Z&quot; RowType=&quot;DATA&quot; CLS_S_171=&quot;ZNZZY&quot; CLS_DEPTH_171=&quot;4&quot; CLS_B_171=&quot;1301611&quot; CLS_S_170=&quot;Z&quot; CLS_DEPTH_170=&quot;2&quot; CLS_B_170=&quot;100&quot; CLS_F_FullBusinessCode_171=&quot;1301611&quot; CLS_F_Description_171=&quot;Организация предоставления гражданам субсидий на оплату жилых помещений и коммунальных услуг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80.000000&quot; RG_12_1_DATA_STATE=&quot;2&quot; RG_12_1_CALC_STATE=&quot;0&quot; RG_12_2=&quot;83.000000&quot; RG_12_2_DATA_STATE=&quot;2&quot; RG_12_2_CALC_STATE=&quot;0&quot; RG_12_3=&quot;83.000000&quot; RG_12_3_DATA_STATE=&quot;2&quot; RG_12_3_CALC_STATE=&quot;0&quot; EXPR_16=&quot;8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83&quot; EXPR_23_UPDID=&quot;255&quot; EXPR_23_DATA_STATE=&quot;1&quot; EXPR_24=&quot;83&quot; EXPR_24_UPDID=&quot;255&quot; EXPR_24_DATA_STATE=&quot;1&quot; OrderAdHoc=&quot;270&quot; rs:forcenull=&quot;OrderPrintable StyleID&quot;/&gt;&#10;   &lt;z:row RowID=&quot;37&quot; LineID=&quot;__ZNZZY_X&quot; RowType=&quot;DATA&quot; CLS_S_171=&quot;ZNZZY&quot; CLS_DEPTH_171=&quot;4&quot; CLS_B_171=&quot;1301611&quot; CLS_S_170=&quot;X&quot; CLS_DEPTH_170=&quot;2&quot; CLS_B_170=&quot;300&quot; CLS_F_FullBusinessCode_171=&quot;1301611&quot; CLS_F_Description_171=&quot;Организация предоставления гражданам субсидий на оплату жилых помещений и коммунальных услуг&quot; CLS_F_FullBusinessCode_170=&quot;300&quot; CLS_F_Description_170=&quot;Социальное обеспечение и иные выплаты населению&quot; RG_12_1=&quot;763.000000&quot; RG_12_1_DATA_STATE=&quot;2&quot; RG_12_1_CALC_STATE=&quot;0&quot; RG_12_2=&quot;872.000000&quot; RG_12_2_DATA_STATE=&quot;2&quot; RG_12_2_CALC_STATE=&quot;0&quot; RG_12_3=&quot;872.000000&quot; RG_12_3_DATA_STATE=&quot;2&quot; RG_12_3_CALC_STATE=&quot;0&quot; EXPR_16=&quot;763&quot; EXPR_16_UPDID=&quot;255&quot; EXPR_16_DATA_STATE=&quot;1&quot; EXPR_17=&quot;Социальное обеспечение и иные выплаты населению&quot; EXPR_17_UPDID=&quot;255&quot; EXPR_17_DATA_STATE=&quot;1&quot; EXPR_23=&quot;872&quot; EXPR_23_UPDID=&quot;255&quot; EXPR_23_DATA_STATE=&quot;1&quot; EXPR_24=&quot;872&quot; EXPR_24_UPDID=&quot;255&quot; EXPR_24_DATA_STATE=&quot;1&quot; OrderAdHoc=&quot;271&quot; rs:forcenull=&quot;OrderPrintable StyleID&quot;/&gt;&#10;   &lt;z:row RowID=&quot;153&quot; LineID=&quot;__ZM_&quot; RowType=&quot;DATA&quot; CLS_S_171=&quot;ZM&quot; CLS_DEPTH_171=&quot;2&quot; CLS_B_171=&quot;1400000&quot; CLS_S_170=&quot;&quot; CLS_DEPTH_170=&quot;1&quot; CLS_B_170=&quot;000&quot; CLS_F_FullBusinessCode_171=&quot;1400000&quot; CLS_F_Description_171=&quot;&amp;quot;Управление муниципальными финансами и регулирование межбюджетных отношений в Фаленском районе&amp;quot; (2014-2018 годы)&quot; CLS_F_FullBusinessCode_170=&quot;000&quot; CLS_F_Description_170=&quot;&quot; RG_12_1=&quot;13205.800000&quot; RG_12_1_DATA_STATE=&quot;2&quot; RG_12_1_CALC_STATE=&quot;0&quot; RG_12_2=&quot;15042.800000&quot; RG_12_2_DATA_STATE=&quot;2&quot; RG_12_2_CALC_STATE=&quot;0&quot; RG_12_3=&quot;18021.500000&quot; RG_12_3_DATA_STATE=&quot;2&quot; RG_12_3_CALC_STATE=&quot;0&quot; EXPR_16=&quot;13205.8&quot; EXPR_16_UPDID=&quot;255&quot; EXPR_16_DATA_STATE=&quot;1&quot; EXPR_17=&quot;&amp;quot;Управление муниципальными финансами и регулирование межбюджетных отношений в Фаленском районе&amp;quot; (2014-2018 годы)&quot; EXPR_17_UPDID=&quot;255&quot; EXPR_17_DATA_STATE=&quot;1&quot; EXPR_23=&quot;15042.8&quot; EXPR_23_UPDID=&quot;255&quot; EXPR_23_DATA_STATE=&quot;1&quot; EXPR_24=&quot;18021.5&quot; EXPR_24_UPDID=&quot;255&quot; EXPR_24_DATA_STATE=&quot;1&quot; OrderAdHoc=&quot;272&quot; rs:forcenull=&quot;OrderPrintable StyleID&quot;/&gt;&#10;   &lt;z:row RowID=&quot;155&quot; LineID=&quot;__ZMT_&quot; RowType=&quot;DATA&quot; CLS_S_171=&quot;ZMT&quot; CLS_DEPTH_171=&quot;3&quot; CLS_B_171=&quot;1400100&quot; CLS_S_170=&quot;&quot; CLS_DEPTH_170=&quot;1&quot; CLS_B_170=&quot;000&quot; CLS_F_FullBusinessCode_171=&quot;140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1880.800000&quot; RG_12_1_DATA_STATE=&quot;2&quot; RG_12_1_CALC_STATE=&quot;0&quot; RG_12_2=&quot;1817.400000&quot; RG_12_2_DATA_STATE=&quot;2&quot; RG_12_2_CALC_STATE=&quot;0&quot; RG_12_3=&quot;1747.100000&quot; RG_12_3_DATA_STATE=&quot;2&quot; RG_12_3_CALC_STATE=&quot;0&quot; EXPR_16=&quot;1880.8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1817.4&quot; EXPR_23_UPDID=&quot;255&quot; EXPR_23_DATA_STATE=&quot;1&quot; EXPR_24=&quot;1747.1&quot; EXPR_24_UPDID=&quot;255&quot; EXPR_24_DATA_STATE=&quot;1&quot; OrderAdHoc=&quot;273&quot; rs:forcenull=&quot;OrderPrintable StyleID&quot;/&gt;&#10;   &lt;z:row RowID=&quot;156&quot; LineID=&quot;__ZMTZZ_&quot; RowType=&quot;DATA&quot; CLS_S_171=&quot;ZMTZZ&quot; CLS_DEPTH_171=&quot;4&quot; CLS_B_171=&quot;1400104&quot; CLS_S_170=&quot;&quot; CLS_DEPTH_170=&quot;1&quot; CLS_B_170=&quot;000&quot; CLS_F_FullBusinessCode_171=&quot;1400104&quot; CLS_F_Description_171=&quot;Функционирование местной администрации&quot; CLS_F_FullBusinessCode_170=&quot;000&quot; CLS_F_Description_170=&quot;&quot; RG_12_1=&quot;1880.800000&quot; RG_12_1_DATA_STATE=&quot;2&quot; RG_12_1_CALC_STATE=&quot;0&quot; RG_12_2=&quot;1817.400000&quot; RG_12_2_DATA_STATE=&quot;2&quot; RG_12_2_CALC_STATE=&quot;0&quot; RG_12_3=&quot;1747.100000&quot; RG_12_3_DATA_STATE=&quot;2&quot; RG_12_3_CALC_STATE=&quot;0&quot; EXPR_16=&quot;1880.8&quot; EXPR_16_UPDID=&quot;255&quot; EXPR_16_DATA_STATE=&quot;1&quot; EXPR_17=&quot;Функционирование местной администрации&quot; EXPR_17_UPDID=&quot;255&quot; EXPR_17_DATA_STATE=&quot;1&quot; EXPR_23=&quot;1817.4&quot; EXPR_23_UPDID=&quot;255&quot; EXPR_23_DATA_STATE=&quot;1&quot; EXPR_24=&quot;1747.1&quot; EXPR_24_UPDID=&quot;255&quot; EXPR_24_DATA_STATE=&quot;1&quot; OrderAdHoc=&quot;274&quot; rs:forcenull=&quot;OrderPrintable StyleID&quot;/&gt;&#10;   &lt;z:row RowID=&quot;13&quot; LineID=&quot;__ZMTZZ_Z&quot; RowType=&quot;DATA&quot; CLS_S_171=&quot;ZMTZZ&quot; CLS_DEPTH_171=&quot;4&quot; CLS_B_171=&quot;1400104&quot; CLS_S_170=&quot;Z&quot; CLS_DEPTH_170=&quot;2&quot; CLS_B_170=&quot;100&quot; CLS_F_FullBusinessCode_171=&quot;1400104&quot; CLS_F_Description_171=&quot;Функционирование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614.500000&quot; RG_12_1_DATA_STATE=&quot;2&quot; RG_12_1_CALC_STATE=&quot;0&quot; RG_12_2=&quot;1558.800000&quot; RG_12_2_DATA_STATE=&quot;2&quot; RG_12_2_CALC_STATE=&quot;0&quot; RG_12_3=&quot;1497.200000&quot; RG_12_3_DATA_STATE=&quot;2&quot; RG_12_3_CALC_STATE=&quot;0&quot; EXPR_16=&quot;1614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558.8&quot; EXPR_23_UPDID=&quot;255&quot; EXPR_23_DATA_STATE=&quot;1&quot; EXPR_24=&quot;1497.2&quot; EXPR_24_UPDID=&quot;255&quot; EXPR_24_DATA_STATE=&quot;1&quot; OrderAdHoc=&quot;275&quot; rs:forcenull=&quot;OrderPrintable StyleID&quot;/&gt;&#10;   &lt;z:row RowID=&quot;12&quot; LineID=&quot;__ZMTZZ_Y&quot; RowType=&quot;DATA&quot; CLS_S_171=&quot;ZMTZZ&quot; CLS_DEPTH_171=&quot;4&quot; CLS_B_171=&quot;1400104&quot; CLS_S_170=&quot;Y&quot; CLS_DEPTH_170=&quot;2&quot; CLS_B_170=&quot;200&quot; CLS_F_FullBusinessCode_171=&quot;140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259.500000&quot; RG_12_1_DATA_STATE=&quot;2&quot; RG_12_1_CALC_STATE=&quot;0&quot; RG_12_2=&quot;252.000000&quot; RG_12_2_DATA_STATE=&quot;2&quot; RG_12_2_CALC_STATE=&quot;0&quot; RG_12_3=&quot;243.600000&quot; RG_12_3_DATA_STATE=&quot;2&quot; RG_12_3_CALC_STATE=&quot;0&quot; EXPR_16=&quot;259.5&quot; EXPR_16_UPDID=&quot;255&quot; EXPR_16_DATA_STATE=&quot;1&quot; EXPR_17=&quot;Закупка товаров, работ и услуг для государственных нужд&quot; EXPR_17_UPDID=&quot;255&quot; EXPR_17_DATA_STATE=&quot;1&quot; EXPR_23=&quot;252&quot; EXPR_23_UPDID=&quot;255&quot; EXPR_23_DATA_STATE=&quot;1&quot; EXPR_24=&quot;243.6&quot; EXPR_24_UPDID=&quot;255&quot; EXPR_24_DATA_STATE=&quot;1&quot; OrderAdHoc=&quot;276&quot; rs:forcenull=&quot;OrderPrintable StyleID&quot;/&gt;&#10;   &lt;z:row RowID=&quot;11&quot; LineID=&quot;__ZMTZZ_S&quot; RowType=&quot;DATA&quot; CLS_S_171=&quot;ZMTZZ&quot; CLS_DEPTH_171=&quot;4&quot; CLS_B_171=&quot;1400104&quot; CLS_S_170=&quot;S&quot; CLS_DEPTH_170=&quot;2&quot; CLS_B_170=&quot;800&quot; CLS_F_FullBusinessCode_171=&quot;1400104&quot; CLS_F_Description_171=&quot;Функционирование местной администрации&quot; CLS_F_FullBusinessCode_170=&quot;800&quot; CLS_F_Description_170=&quot;Иные бюджетные ассигнования&quot; RG_12_1=&quot;6.800000&quot; RG_12_1_DATA_STATE=&quot;2&quot; RG_12_1_CALC_STATE=&quot;0&quot; RG_12_2=&quot;6.600000&quot; RG_12_2_DATA_STATE=&quot;2&quot; RG_12_2_CALC_STATE=&quot;0&quot; RG_12_3=&quot;6.300000&quot; RG_12_3_DATA_STATE=&quot;2&quot; RG_12_3_CALC_STATE=&quot;0&quot; EXPR_16=&quot;6.8&quot; EXPR_16_UPDID=&quot;255&quot; EXPR_16_DATA_STATE=&quot;1&quot; EXPR_17=&quot;Иные бюджетные ассигнования&quot; EXPR_17_UPDID=&quot;255&quot; EXPR_17_DATA_STATE=&quot;1&quot; EXPR_23=&quot;6.6&quot; EXPR_23_UPDID=&quot;255&quot; EXPR_23_DATA_STATE=&quot;1&quot; EXPR_24=&quot;6.3&quot; EXPR_24_UPDID=&quot;255&quot; EXPR_24_DATA_STATE=&quot;1&quot; OrderAdHoc=&quot;277&quot; rs:forcenull=&quot;OrderPrintable StyleID&quot;/&gt;&#10;   &lt;z:row RowID=&quot;154&quot; LineID=&quot;__ZMS_&quot; RowType=&quot;DATA&quot; CLS_S_171=&quot;ZMS&quot; CLS_DEPTH_171=&quot;3&quot; CLS_B_171=&quot;1400600&quot; CLS_S_170=&quot;&quot; CLS_DEPTH_170=&quot;1&quot; CLS_B_170=&quot;000&quot; CLS_F_FullBusinessCode_171=&quot;1400600&quot; CLS_F_Description_171=&quot;Обслуживание муниципального долга&quot; CLS_F_FullBusinessCode_170=&quot;000&quot; CLS_F_Description_170=&quot;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Обслуживание муниципального долга&quot; EXPR_17_UPDID=&quot;255&quot; EXPR_17_DATA_STATE=&quot;1&quot; EXPR_23=&quot;300&quot; EXPR_23_UPDID=&quot;255&quot; EXPR_23_DATA_STATE=&quot;1&quot; EXPR_24=&quot;300&quot; EXPR_24_UPDID=&quot;255&quot; EXPR_24_DATA_STATE=&quot;1&quot; OrderAdHoc=&quot;278&quot; rs:forcenull=&quot;OrderPrintable StyleID&quot;/&gt;&#10;   &lt;z:row RowID=&quot;10&quot; LineID=&quot;__ZMS_T&quot; RowType=&quot;DATA&quot; CLS_S_171=&quot;ZMS&quot; CLS_DEPTH_171=&quot;3&quot; CLS_B_171=&quot;1400600&quot; CLS_S_170=&quot;T&quot; CLS_DEPTH_170=&quot;2&quot; CLS_B_170=&quot;700&quot; CLS_F_FullBusinessCode_171=&quot;1400600&quot; CLS_F_Description_171=&quot;Обслуживание муниципального долга&quot; CLS_F_FullBusinessCode_170=&quot;700&quot; CLS_F_Description_170=&quot;Обслуживание государственного долга Российской Федерации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Обслуживание государственного долга Российской Федерации&quot; EXPR_17_UPDID=&quot;255&quot; EXPR_17_DATA_STATE=&quot;1&quot; EXPR_23=&quot;300&quot; EXPR_23_UPDID=&quot;255&quot; EXPR_23_DATA_STATE=&quot;1&quot; EXPR_24=&quot;300&quot; EXPR_24_UPDID=&quot;255&quot; EXPR_24_DATA_STATE=&quot;1&quot; OrderAdHoc=&quot;279&quot; rs:forcenull=&quot;OrderPrintable StyleID&quot;/&gt;&#10;   &lt;z:row RowID=&quot;158&quot; LineID=&quot;__ZMV_&quot; RowType=&quot;DATA&quot; CLS_S_171=&quot;ZMV&quot; CLS_DEPTH_171=&quot;3&quot; CLS_B_171=&quot;1400900&quot; CLS_S_170=&quot;&quot; CLS_DEPTH_170=&quot;1&quot; CLS_B_170=&quot;000&quot; CLS_F_FullBusinessCode_171=&quot;1400900&quot; CLS_F_Description_171=&quot;Иные межбюджетные трансферты&quot; CLS_F_FullBusinessCode_170=&quot;000&quot; CLS_F_Description_170=&quot;&quot; RG_12_1=&quot;5877.000000&quot; RG_12_1_DATA_STATE=&quot;2&quot; RG_12_1_CALC_STATE=&quot;0&quot; RG_12_2=&quot;4900.000000&quot; RG_12_2_DATA_STATE=&quot;2&quot; RG_12_2_CALC_STATE=&quot;0&quot; RG_12_3=&quot;4900.000000&quot; RG_12_3_DATA_STATE=&quot;2&quot; RG_12_3_CALC_STATE=&quot;0&quot; EXPR_16=&quot;5877&quot; EXPR_16_UPDID=&quot;255&quot; EXPR_16_DATA_STATE=&quot;1&quot; EXPR_17=&quot;Иные межбюджетные трансферты&quot; EXPR_17_UPDID=&quot;255&quot; EXPR_17_DATA_STATE=&quot;1&quot; EXPR_23=&quot;4900&quot; EXPR_23_UPDID=&quot;255&quot; EXPR_23_DATA_STATE=&quot;1&quot; EXPR_24=&quot;4900&quot; EXPR_24_UPDID=&quot;255&quot; EXPR_24_DATA_STATE=&quot;1&quot; OrderAdHoc=&quot;280&quot; rs:forcenull=&quot;OrderPrintable StyleID&quot;/&gt;&#10;   &lt;z:row RowID=&quot;159&quot; LineID=&quot;__ZMVZZ_&quot; RowType=&quot;DATA&quot; CLS_S_171=&quot;ZMVZZ&quot; CLS_DEPTH_171=&quot;4&quot; CLS_B_171=&quot;1400901&quot; CLS_S_170=&quot;&quot; CLS_DEPTH_170=&quot;1&quot; CLS_B_170=&quot;000&quot; CLS_F_FullBusinessCode_171=&quot;1400901&quot; CLS_F_Description_171=&quot;Поддержка мер по обеспечению сбалансированности бюджетов&quot; CLS_F_FullBusinessCode_170=&quot;000&quot; CLS_F_Description_170=&quot;&quot; RG_12_1=&quot;5877.000000&quot; RG_12_1_DATA_STATE=&quot;2&quot; RG_12_1_CALC_STATE=&quot;0&quot; RG_12_2=&quot;4900.000000&quot; RG_12_2_DATA_STATE=&quot;2&quot; RG_12_2_CALC_STATE=&quot;0&quot; RG_12_3=&quot;4900.000000&quot; RG_12_3_DATA_STATE=&quot;2&quot; RG_12_3_CALC_STATE=&quot;0&quot; EXPR_16=&quot;5877&quot; EXPR_16_UPDID=&quot;255&quot; EXPR_16_DATA_STATE=&quot;1&quot; EXPR_17=&quot;Поддержка мер по обеспечению сбалансированности бюджетов&quot; EXPR_17_UPDID=&quot;255&quot; EXPR_17_DATA_STATE=&quot;1&quot; EXPR_23=&quot;4900&quot; EXPR_23_UPDID=&quot;255&quot; EXPR_23_DATA_STATE=&quot;1&quot; EXPR_24=&quot;4900&quot; EXPR_24_UPDID=&quot;255&quot; EXPR_24_DATA_STATE=&quot;1&quot; OrderAdHoc=&quot;281&quot; rs:forcenull=&quot;OrderPrintable StyleID&quot;/&gt;&#10;   &lt;z:row RowID=&quot;16&quot; LineID=&quot;__ZMVZZ_V&quot; RowType=&quot;DATA&quot; CLS_S_171=&quot;ZMVZZ&quot; CLS_DEPTH_171=&quot;4&quot; CLS_B_171=&quot;1400901&quot; CLS_S_170=&quot;V&quot; CLS_DEPTH_170=&quot;2&quot; CLS_B_170=&quot;500&quot; CLS_F_FullBusinessCode_171=&quot;1400901&quot; CLS_F_Description_171=&quot;Поддержка мер по обеспечению сбалансированности бюджетов&quot; CLS_F_FullBusinessCode_170=&quot;500&quot; CLS_F_Description_170=&quot;Межбюджетные трансферты&quot; RG_12_1=&quot;4977.000000&quot; RG_12_1_DATA_STATE=&quot;2&quot; RG_12_1_CALC_STATE=&quot;0&quot; RG_12_2=&quot;4900.000000&quot; RG_12_2_DATA_STATE=&quot;2&quot; RG_12_2_CALC_STATE=&quot;0&quot; RG_12_3=&quot;4900.000000&quot; RG_12_3_DATA_STATE=&quot;2&quot; RG_12_3_CALC_STATE=&quot;0&quot; EXPR_16=&quot;4977&quot; EXPR_16_UPDID=&quot;255&quot; EXPR_16_DATA_STATE=&quot;1&quot; EXPR_17=&quot;Межбюджетные трансферты&quot; EXPR_17_UPDID=&quot;255&quot; EXPR_17_DATA_STATE=&quot;1&quot; EXPR_23=&quot;4900&quot; EXPR_23_UPDID=&quot;255&quot; EXPR_23_DATA_STATE=&quot;1&quot; EXPR_24=&quot;4900&quot; EXPR_24_UPDID=&quot;255&quot; EXPR_24_DATA_STATE=&quot;1&quot; OrderAdHoc=&quot;282&quot; rs:forcenull=&quot;OrderPrintable StyleID&quot;/&gt;&#10;   &lt;z:row RowID=&quot;15&quot; LineID=&quot;__ZMVZZ_S&quot; RowType=&quot;DATA&quot; CLS_S_171=&quot;ZMVZZ&quot; CLS_DEPTH_171=&quot;4&quot; CLS_B_171=&quot;1400901&quot; CLS_S_170=&quot;S&quot; CLS_DEPTH_170=&quot;2&quot; CLS_B_170=&quot;800&quot; CLS_F_FullBusinessCode_171=&quot;1400901&quot; CLS_F_Description_171=&quot;Поддержка мер по обеспечению сбалансированности бюджетов&quot; CLS_F_FullBusinessCode_170=&quot;800&quot; CLS_F_Description_170=&quot;Иные бюджетные ассигнования&quot; RG_12_1=&quot;900.000000&quot; RG_12_1_DATA_STATE=&quot;2&quot; RG_12_1_CALC_STATE=&quot;0&quot; RG_12_2_DATA_STATE=&quot;3&quot; RG_12_2_CALC_STATE=&quot;0&quot; RG_12_3_DATA_STATE=&quot;3&quot; RG_12_3_CALC_STATE=&quot;0&quot; EXPR_16=&quot;900&quot; EXPR_16_UPDID=&quot;255&quot; EXPR_16_DATA_STATE=&quot;1&quot; EXPR_17=&quot;Иные бюджетные ассигнования&quot; EXPR_17_UPDID=&quot;255&quot; EXPR_17_DATA_STATE=&quot;1&quot; EXPR_23=&quot;0&quot; EXPR_23_UPDID=&quot;255&quot; EXPR_23_DATA_STATE=&quot;1&quot; EXPR_24=&quot;0&quot; EXPR_24_UPDID=&quot;255&quot; EXPR_24_DATA_STATE=&quot;1&quot; OrderAdHoc=&quot;283&quot; rs:forcenull=&quot;RG_12_2 RG_12_3 OrderPrintable StyleID&quot;/&gt;&#10;   &lt;z:row RowID=&quot;157&quot; LineID=&quot;__ZMU_&quot; RowType=&quot;DATA&quot; CLS_S_171=&quot;ZMU&quot; CLS_DEPTH_171=&quot;3&quot; CLS_B_171=&quot;1401000&quot; CLS_S_170=&quot;&quot; CLS_DEPTH_170=&quot;1&quot; CLS_B_170=&quot;000&quot; CLS_F_FullBusinessCode_171=&quot;1401000&quot; CLS_F_Description_171=&quot;Условно утверждаемые расходы&quot; CLS_F_FullBusinessCode_170=&quot;000&quot; CLS_F_Description_170=&quot;&quot; RG_12_1_DATA_STATE=&quot;3&quot; RG_12_1_CALC_STATE=&quot;0&quot; RG_12_2=&quot;2787.900000&quot; RG_12_2_DATA_STATE=&quot;2&quot; RG_12_2_CALC_STATE=&quot;0&quot; RG_12_3=&quot;5728.400000&quot; RG_12_3_DATA_STATE=&quot;2&quot; RG_12_3_CALC_STATE=&quot;0&quot; EXPR_16=&quot;0&quot; EXPR_16_UPDID=&quot;255&quot; EXPR_16_DATA_STATE=&quot;1&quot; EXPR_17=&quot;Условно утверждаемые расходы&quot; EXPR_17_UPDID=&quot;255&quot; EXPR_17_DATA_STATE=&quot;1&quot; EXPR_23=&quot;2787.9&quot; EXPR_23_UPDID=&quot;255&quot; EXPR_23_DATA_STATE=&quot;1&quot; EXPR_24=&quot;5728.4&quot; EXPR_24_UPDID=&quot;255&quot; EXPR_24_DATA_STATE=&quot;1&quot; OrderAdHoc=&quot;284&quot; rs:forcenull=&quot;RG_12_1 OrderPrintable StyleID&quot;/&gt;&#10;   &lt;z:row RowID=&quot;14&quot; LineID=&quot;__ZMU_S&quot; RowType=&quot;DATA&quot; CLS_S_171=&quot;ZMU&quot; CLS_DEPTH_171=&quot;3&quot; CLS_B_171=&quot;1401000&quot; CLS_S_170=&quot;S&quot; CLS_DEPTH_170=&quot;2&quot; CLS_B_170=&quot;800&quot; CLS_F_FullBusinessCode_171=&quot;1401000&quot; CLS_F_Description_171=&quot;Условно утверждаемые расходы&quot; CLS_F_FullBusinessCode_170=&quot;800&quot; CLS_F_Description_170=&quot;Иные бюджетные ассигнования&quot; RG_12_1_DATA_STATE=&quot;3&quot; RG_12_1_CALC_STATE=&quot;0&quot; RG_12_2=&quot;2787.900000&quot; RG_12_2_DATA_STATE=&quot;2&quot; RG_12_2_CALC_STATE=&quot;0&quot; RG_12_3=&quot;5728.400000&quot; RG_12_3_DATA_STATE=&quot;2&quot; RG_12_3_CALC_STATE=&quot;0&quot; EXPR_16=&quot;0&quot; EXPR_16_UPDID=&quot;255&quot; EXPR_16_DATA_STATE=&quot;1&quot; EXPR_17=&quot;Иные бюджетные ассигнования&quot; EXPR_17_UPDID=&quot;255&quot; EXPR_17_DATA_STATE=&quot;1&quot; EXPR_23=&quot;2787.9&quot; EXPR_23_UPDID=&quot;255&quot; EXPR_23_DATA_STATE=&quot;1&quot; EXPR_24=&quot;5728.4&quot; EXPR_24_UPDID=&quot;255&quot; EXPR_24_DATA_STATE=&quot;1&quot; OrderAdHoc=&quot;285&quot; rs:forcenull=&quot;RG_12_1 OrderPrintable StyleID&quot;/&gt;&#10;   &lt;z:row RowID=&quot;163&quot; LineID=&quot;__ZMX_&quot; RowType=&quot;DATA&quot; CLS_S_171=&quot;ZMX&quot; CLS_DEPTH_171=&quot;3&quot; CLS_B_171=&quot;1401400&quot; CLS_S_170=&quot;&quot; CLS_DEPTH_170=&quot;1&quot; CLS_B_170=&quot;000&quot; CLS_F_FullBusinessCode_171=&quot;1401400&quot; CLS_F_Description_171=&quot;Выравнивание бюджетной обеспеченности&quot; CLS_F_FullBusinessCode_170=&quot;000&quot; CLS_F_Description_170=&quot;&quot; RG_12_1=&quot;2965.600000&quot; RG_12_1_DATA_STATE=&quot;2&quot; RG_12_1_CALC_STATE=&quot;0&quot; RG_12_2=&quot;3080.300000&quot; RG_12_2_DATA_STATE=&quot;2&quot; RG_12_2_CALC_STATE=&quot;0&quot; RG_12_3=&quot;3171.300000&quot; RG_12_3_DATA_STATE=&quot;2&quot; RG_12_3_CALC_STATE=&quot;0&quot; EXPR_16=&quot;2965.6&quot; EXPR_16_UPDID=&quot;255&quot; EXPR_16_DATA_STATE=&quot;1&quot; EXPR_17=&quot;Выравнивание бюджетной обеспеченности&quot; EXPR_17_UPDID=&quot;255&quot; EXPR_17_DATA_STATE=&quot;1&quot; EXPR_23=&quot;3080.3&quot; EXPR_23_UPDID=&quot;255&quot; EXPR_23_DATA_STATE=&quot;1&quot; EXPR_24=&quot;3171.3&quot; EXPR_24_UPDID=&quot;255&quot; EXPR_24_DATA_STATE=&quot;1&quot; OrderAdHoc=&quot;286&quot; rs:forcenull=&quot;OrderPrintable StyleID&quot;/&gt;&#10;   &lt;z:row RowID=&quot;164&quot; LineID=&quot;__ZMXZZ_&quot; RowType=&quot;DATA&quot; CLS_S_171=&quot;ZMXZZ&quot; CLS_DEPTH_171=&quot;4&quot; CLS_B_171=&quot;1401402&quot; CLS_S_170=&quot;&quot; CLS_DEPTH_170=&quot;1&quot; CLS_B_170=&quot;000&quot; CLS_F_FullBusinessCode_171=&quot;140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2965.600000&quot; RG_12_1_DATA_STATE=&quot;2&quot; RG_12_1_CALC_STATE=&quot;0&quot; RG_12_2=&quot;3080.300000&quot; RG_12_2_DATA_STATE=&quot;2&quot; RG_12_2_CALC_STATE=&quot;0&quot; RG_12_3=&quot;3171.300000&quot; RG_12_3_DATA_STATE=&quot;2&quot; RG_12_3_CALC_STATE=&quot;0&quot; EXPR_16=&quot;2965.6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3080.3&quot; EXPR_23_UPDID=&quot;255&quot; EXPR_23_DATA_STATE=&quot;1&quot; EXPR_24=&quot;3171.3&quot; EXPR_24_UPDID=&quot;255&quot; EXPR_24_DATA_STATE=&quot;1&quot; OrderAdHoc=&quot;287&quot; rs:forcenull=&quot;OrderPrintable StyleID&quot;/&gt;&#10;   &lt;z:row RowID=&quot;19&quot; LineID=&quot;__ZMXZZ_Z&quot; RowType=&quot;DATA&quot; CLS_S_171=&quot;ZMXZZ&quot; CLS_DEPTH_171=&quot;4&quot; CLS_B_171=&quot;1401402&quot; CLS_S_170=&quot;Z&quot; CLS_DEPTH_170=&quot;2&quot; CLS_B_170=&quot;100&quot; CLS_F_FullBusinessCode_171=&quot;140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965.600000&quot; RG_12_1_DATA_STATE=&quot;2&quot; RG_12_1_CALC_STATE=&quot;0&quot; RG_12_2=&quot;3080.300000&quot; RG_12_2_DATA_STATE=&quot;2&quot; RG_12_2_CALC_STATE=&quot;0&quot; RG_12_3=&quot;3171.300000&quot; RG_12_3_DATA_STATE=&quot;2&quot; RG_12_3_CALC_STATE=&quot;0&quot; EXPR_16=&quot;2965.6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080.3&quot; EXPR_23_UPDID=&quot;255&quot; EXPR_23_DATA_STATE=&quot;1&quot; EXPR_24=&quot;3171.3&quot; EXPR_24_UPDID=&quot;255&quot; EXPR_24_DATA_STATE=&quot;1&quot; OrderAdHoc=&quot;288&quot; rs:forcenull=&quot;OrderPrintable StyleID&quot;/&gt;&#10;   &lt;z:row RowID=&quot;160&quot; LineID=&quot;__ZMW_&quot; RowType=&quot;DATA&quot; CLS_S_171=&quot;ZMW&quot; CLS_DEPTH_171=&quot;3&quot; CLS_B_171=&quot;1401500&quot; CLS_S_170=&quot;&quot; CLS_DEPTH_170=&quot;1&quot; CLS_B_170=&quot;000&quot; CLS_F_FullBusinessCode_171=&quot;14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27.000000&quot; RG_12_1_DATA_STATE=&quot;2&quot; RG_12_1_CALC_STATE=&quot;0&quot; RG_12_2=&quot;22.000000&quot; RG_12_2_DATA_STATE=&quot;2&quot; RG_12_2_CALC_STATE=&quot;0&quot; RG_12_3=&quot;63.500000&quot; RG_12_3_DATA_STATE=&quot;2&quot; RG_12_3_CALC_STATE=&quot;0&quot; EXPR_16=&quot;27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22&quot; EXPR_23_UPDID=&quot;255&quot; EXPR_23_DATA_STATE=&quot;1&quot; EXPR_24=&quot;63.5&quot; EXPR_24_UPDID=&quot;255&quot; EXPR_24_DATA_STATE=&quot;1&quot; OrderAdHoc=&quot;289&quot; rs:forcenull=&quot;OrderPrintable StyleID&quot;/&gt;&#10;   &lt;z:row RowID=&quot;162&quot; LineID=&quot;__ZMWZZ_&quot; RowType=&quot;DATA&quot; CLS_S_171=&quot;ZMWZZ&quot; CLS_DEPTH_171=&quot;4&quot; CLS_B_171=&quot;1401514&quot; CLS_S_170=&quot;&quot; CLS_DEPTH_170=&quot;1&quot; CLS_B_170=&quot;000&quot; CLS_F_FullBusinessCode_171=&quot;14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=&quot;10.000000&quot; RG_12_1_DATA_STATE=&quot;2&quot; RG_12_1_CALC_STATE=&quot;0&quot; RG_12_2=&quot;5.000000&quot; RG_12_2_DATA_STATE=&quot;2&quot; RG_12_2_CALC_STATE=&quot;0&quot; RG_12_3=&quot;38.000000&quot; RG_12_3_DATA_STATE=&quot;2&quot; RG_12_3_CALC_STATE=&quot;0&quot; EXPR_16=&quot;10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5&quot; EXPR_23_UPDID=&quot;255&quot; EXPR_23_DATA_STATE=&quot;1&quot; EXPR_24=&quot;38&quot; EXPR_24_UPDID=&quot;255&quot; EXPR_24_DATA_STATE=&quot;1&quot; OrderAdHoc=&quot;290&quot; rs:forcenull=&quot;OrderPrintable StyleID&quot;/&gt;&#10;   &lt;z:row RowID=&quot;18&quot; LineID=&quot;__ZMWZZ_V&quot; RowType=&quot;DATA&quot; CLS_S_171=&quot;ZMWZZ&quot; CLS_DEPTH_171=&quot;4&quot; CLS_B_171=&quot;1401514&quot; CLS_S_170=&quot;V&quot; CLS_DEPTH_170=&quot;2&quot; CLS_B_170=&quot;500&quot; CLS_F_FullBusinessCode_171=&quot;14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500&quot; CLS_F_Description_170=&quot;Межбюджетные трансферты&quot; RG_12_1=&quot;10.000000&quot; RG_12_1_DATA_STATE=&quot;2&quot; RG_12_1_CALC_STATE=&quot;0&quot; RG_12_2=&quot;5.000000&quot; RG_12_2_DATA_STATE=&quot;2&quot; RG_12_2_CALC_STATE=&quot;0&quot; RG_12_3=&quot;38.000000&quot; RG_12_3_DATA_STATE=&quot;2&quot; RG_12_3_CALC_STATE=&quot;0&quot; EXPR_16=&quot;10&quot; EXPR_16_UPDID=&quot;255&quot; EXPR_16_DATA_STATE=&quot;1&quot; EXPR_17=&quot;Межбюджетные трансферты&quot; EXPR_17_UPDID=&quot;255&quot; EXPR_17_DATA_STATE=&quot;1&quot; EXPR_23=&quot;5&quot; EXPR_23_UPDID=&quot;255&quot; EXPR_23_DATA_STATE=&quot;1&quot; EXPR_24=&quot;38&quot; EXPR_24_UPDID=&quot;255&quot; EXPR_24_DATA_STATE=&quot;1&quot; OrderAdHoc=&quot;291&quot; rs:forcenull=&quot;OrderPrintable StyleID&quot;/&gt;&#10;   &lt;z:row RowID=&quot;161&quot; LineID=&quot;__ZMWZY_&quot; RowType=&quot;DATA&quot; CLS_S_171=&quot;ZMWZY&quot; CLS_DEPTH_171=&quot;4&quot; CLS_B_171=&quot;1401515&quot; CLS_S_170=&quot;&quot; CLS_DEPTH_170=&quot;1&quot; CLS_B_170=&quot;000&quot; CLS_F_FullBusinessCode_171=&quot;1401515&quot; CLS_F_Description_171=&quot;Повышение квалификации специалистов по финансовой работе органов местного самоуправления&quot; CLS_F_FullBusinessCode_170=&quot;000&quot; CLS_F_Description_170=&quot;&quot; RG_12_1=&quot;17.000000&quot; RG_12_1_DATA_STATE=&quot;2&quot; RG_12_1_CALC_STATE=&quot;0&quot; RG_12_2=&quot;17.000000&quot; RG_12_2_DATA_STATE=&quot;2&quot; RG_12_2_CALC_STATE=&quot;0&quot; RG_12_3=&quot;25.500000&quot; RG_12_3_DATA_STATE=&quot;2&quot; RG_12_3_CALC_STATE=&quot;0&quot; EXPR_16=&quot;17&quot; EXPR_16_UPDID=&quot;255&quot; EXPR_16_DATA_STATE=&quot;1&quot; EXPR_17=&quot;Повышение квалификации специалистов по финансовой работе органов местного самоуправления&quot; EXPR_17_UPDID=&quot;255&quot; EXPR_17_DATA_STATE=&quot;1&quot; EXPR_23=&quot;17&quot; EXPR_23_UPDID=&quot;255&quot; EXPR_23_DATA_STATE=&quot;1&quot; EXPR_24=&quot;25.5&quot; EXPR_24_UPDID=&quot;255&quot; EXPR_24_DATA_STATE=&quot;1&quot; OrderAdHoc=&quot;292&quot; rs:forcenull=&quot;OrderPrintable StyleID&quot;/&gt;&#10;   &lt;z:row RowID=&quot;17&quot; LineID=&quot;__ZMWZY_V&quot; RowType=&quot;DATA&quot; CLS_S_171=&quot;ZMWZY&quot; CLS_DEPTH_171=&quot;4&quot; CLS_B_171=&quot;1401515&quot; CLS_S_170=&quot;V&quot; CLS_DEPTH_170=&quot;2&quot; CLS_B_170=&quot;500&quot; CLS_F_FullBusinessCode_171=&quot;1401515&quot; CLS_F_Description_171=&quot;Повышение квалификации специалистов по финансовой работе органов местного самоуправления&quot; CLS_F_FullBusinessCode_170=&quot;500&quot; CLS_F_Description_170=&quot;Межбюджетные трансферты&quot; RG_12_1=&quot;17.000000&quot; RG_12_1_DATA_STATE=&quot;2&quot; RG_12_1_CALC_STATE=&quot;0&quot; RG_12_2=&quot;17.000000&quot; RG_12_2_DATA_STATE=&quot;2&quot; RG_12_2_CALC_STATE=&quot;0&quot; RG_12_3=&quot;25.500000&quot; RG_12_3_DATA_STATE=&quot;2&quot; RG_12_3_CALC_STATE=&quot;0&quot; EXPR_16=&quot;17&quot; EXPR_16_UPDID=&quot;255&quot; EXPR_16_DATA_STATE=&quot;1&quot; EXPR_17=&quot;Межбюджетные трансферты&quot; EXPR_17_UPDID=&quot;255&quot; EXPR_17_DATA_STATE=&quot;1&quot; EXPR_23=&quot;17&quot; EXPR_23_UPDID=&quot;255&quot; EXPR_23_DATA_STATE=&quot;1&quot; EXPR_24=&quot;25.5&quot; EXPR_24_UPDID=&quot;255&quot; EXPR_24_DATA_STATE=&quot;1&quot; OrderAdHoc=&quot;293&quot; rs:forcenull=&quot;OrderPrintable StyleID&quot;/&gt;&#10;   &lt;z:row RowID=&quot;165&quot; LineID=&quot;__ZMY_&quot; RowType=&quot;DATA&quot; CLS_S_171=&quot;ZMY&quot; CLS_DEPTH_171=&quot;3&quot; CLS_B_171=&quot;1401600&quot; CLS_S_170=&quot;&quot; CLS_DEPTH_170=&quot;1&quot; CLS_B_170=&quot;000&quot; CLS_F_FullBusinessCode_171=&quot;14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1625.900000&quot; RG_12_1_DATA_STATE=&quot;2&quot; RG_12_1_CALC_STATE=&quot;0&quot; RG_12_2=&quot;1604.900000&quot; RG_12_2_DATA_STATE=&quot;2&quot; RG_12_2_CALC_STATE=&quot;0&quot; RG_12_3=&quot;1580.900000&quot; RG_12_3_DATA_STATE=&quot;2&quot; RG_12_3_CALC_STATE=&quot;0&quot; EXPR_16=&quot;1625.9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604.9&quot; EXPR_23_UPDID=&quot;255&quot; EXPR_23_DATA_STATE=&quot;1&quot; EXPR_24=&quot;1580.9&quot; EXPR_24_UPDID=&quot;255&quot; EXPR_24_DATA_STATE=&quot;1&quot; OrderAdHoc=&quot;294&quot; rs:forcenull=&quot;OrderPrintable StyleID&quot;/&gt;&#10;   &lt;z:row RowID=&quot;166&quot; LineID=&quot;__ZMYZY_&quot; RowType=&quot;DATA&quot; CLS_S_171=&quot;ZMYZY&quot; CLS_DEPTH_171=&quot;4&quot; CLS_B_171=&quot;1401603&quot; CLS_S_170=&quot;&quot; CLS_DEPTH_170=&quot;1&quot; CLS_B_170=&quot;000&quot; CLS_F_FullBusinessCode_171=&quot;1401603&quot; CLS_F_Description_171=&quot;Расчет и предоставление дотаций бюджетам поселений&quot; CLS_F_FullBusinessCode_170=&quot;000&quot; CLS_F_Description_170=&quot;&quot; RG_12_1=&quot;1623.000000&quot; RG_12_1_DATA_STATE=&quot;2&quot; RG_12_1_CALC_STATE=&quot;0&quot; RG_12_2=&quot;1602.000000&quot; RG_12_2_DATA_STATE=&quot;2&quot; RG_12_2_CALC_STATE=&quot;0&quot; RG_12_3=&quot;1578.000000&quot; RG_12_3_DATA_STATE=&quot;2&quot; RG_12_3_CALC_STATE=&quot;0&quot; EXPR_16=&quot;1623&quot; EXPR_16_UPDID=&quot;255&quot; EXPR_16_DATA_STATE=&quot;1&quot; EXPR_17=&quot;Расчет и предоставление дотаций бюджетам поселений&quot; EXPR_17_UPDID=&quot;255&quot; EXPR_17_DATA_STATE=&quot;1&quot; EXPR_23=&quot;1602&quot; EXPR_23_UPDID=&quot;255&quot; EXPR_23_DATA_STATE=&quot;1&quot; EXPR_24=&quot;1578&quot; EXPR_24_UPDID=&quot;255&quot; EXPR_24_DATA_STATE=&quot;1&quot; OrderAdHoc=&quot;295&quot; rs:forcenull=&quot;OrderPrintable StyleID&quot;/&gt;&#10;   &lt;z:row RowID=&quot;20&quot; LineID=&quot;__ZMYZY_V&quot; RowType=&quot;DATA&quot; CLS_S_171=&quot;ZMYZY&quot; CLS_DEPTH_171=&quot;4&quot; CLS_B_171=&quot;1401603&quot; CLS_S_170=&quot;V&quot; CLS_DEPTH_170=&quot;2&quot; CLS_B_170=&quot;500&quot; CLS_F_FullBusinessCode_171=&quot;1401603&quot; CLS_F_Description_171=&quot;Расчет и предоставление дотаций бюджетам поселений&quot; CLS_F_FullBusinessCode_170=&quot;500&quot; CLS_F_Description_170=&quot;Межбюджетные трансферты&quot; RG_12_1=&quot;1623.000000&quot; RG_12_1_DATA_STATE=&quot;2&quot; RG_12_1_CALC_STATE=&quot;0&quot; RG_12_2=&quot;1602.000000&quot; RG_12_2_DATA_STATE=&quot;2&quot; RG_12_2_CALC_STATE=&quot;0&quot; RG_12_3=&quot;1578.000000&quot; RG_12_3_DATA_STATE=&quot;2&quot; RG_12_3_CALC_STATE=&quot;0&quot; EXPR_16=&quot;1623&quot; EXPR_16_UPDID=&quot;255&quot; EXPR_16_DATA_STATE=&quot;1&quot; EXPR_17=&quot;Межбюджетные трансферты&quot; EXPR_17_UPDID=&quot;255&quot; EXPR_17_DATA_STATE=&quot;1&quot; EXPR_23=&quot;1602&quot; EXPR_23_UPDID=&quot;255&quot; EXPR_23_DATA_STATE=&quot;1&quot; EXPR_24=&quot;1578&quot; EXPR_24_UPDID=&quot;255&quot; EXPR_24_DATA_STATE=&quot;1&quot; OrderAdHoc=&quot;296&quot; rs:forcenull=&quot;OrderPrintable StyleID&quot;/&gt;&#10;   &lt;z:row RowID=&quot;167&quot; LineID=&quot;__ZMYZZ_&quot; RowType=&quot;DATA&quot; CLS_S_171=&quot;ZMYZZ&quot; CLS_DEPTH_171=&quot;4&quot; CLS_B_171=&quot;1401605&quot; CLS_S_170=&quot;&quot; CLS_DEPTH_170=&quot;1&quot; CLS_B_170=&quot;000&quot; CLS_F_FullBusinessCode_171=&quot;1401605&quot; CLS_F_Description_171=&quot;Создание и деятельность в муниципальных образованиях административной(ых) комиссии(ий)&quot; CLS_F_FullBusinessCode_170=&quot;000&quot; CLS_F_Description_170=&quot;&quot; RG_12_1=&quot;2.900000&quot; RG_12_1_DATA_STATE=&quot;2&quot; RG_12_1_CALC_STATE=&quot;0&quot; RG_12_2=&quot;2.900000&quot; RG_12_2_DATA_STATE=&quot;2&quot; RG_12_2_CALC_STATE=&quot;0&quot; RG_12_3=&quot;2.900000&quot; RG_12_3_DATA_STATE=&quot;2&quot; RG_12_3_CALC_STATE=&quot;0&quot; EXPR_16=&quot;2.9&quot; EXPR_16_UPDID=&quot;255&quot; EXPR_16_DATA_STATE=&quot;1&quot; EXPR_17=&quot;Создание и деятельность в муниципальных образованиях административной(ых) комиссии(ий)&quot; EXPR_17_UPDID=&quot;255&quot; EXPR_17_DATA_STATE=&quot;1&quot; EXPR_23=&quot;2.9&quot; EXPR_23_UPDID=&quot;255&quot; EXPR_23_DATA_STATE=&quot;1&quot; EXPR_24=&quot;2.9&quot; EXPR_24_UPDID=&quot;255&quot; EXPR_24_DATA_STATE=&quot;1&quot; OrderAdHoc=&quot;297&quot; rs:forcenull=&quot;OrderPrintable StyleID&quot;/&gt;&#10;   &lt;z:row RowID=&quot;21&quot; LineID=&quot;__ZMYZZ_V&quot; RowType=&quot;DATA&quot; CLS_S_171=&quot;ZMYZZ&quot; CLS_DEPTH_171=&quot;4&quot; CLS_B_171=&quot;1401605&quot; CLS_S_170=&quot;V&quot; CLS_DEPTH_170=&quot;2&quot; CLS_B_170=&quot;500&quot; CLS_F_FullBusinessCode_171=&quot;1401605&quot; CLS_F_Description_171=&quot;Создание и деятельность в муниципальных образованиях административной(ых) комиссии(ий)&quot; CLS_F_FullBusinessCode_170=&quot;500&quot; CLS_F_Description_170=&quot;Межбюджетные трансферты&quot; RG_12_1=&quot;2.900000&quot; RG_12_1_DATA_STATE=&quot;2&quot; RG_12_1_CALC_STATE=&quot;0&quot; RG_12_2=&quot;2.900000&quot; RG_12_2_DATA_STATE=&quot;2&quot; RG_12_2_CALC_STATE=&quot;0&quot; RG_12_3=&quot;2.900000&quot; RG_12_3_DATA_STATE=&quot;2&quot; RG_12_3_CALC_STATE=&quot;0&quot; EXPR_16=&quot;2.9&quot; EXPR_16_UPDID=&quot;255&quot; EXPR_16_DATA_STATE=&quot;1&quot; EXPR_17=&quot;Межбюджетные трансферты&quot; EXPR_17_UPDID=&quot;255&quot; EXPR_17_DATA_STATE=&quot;1&quot; EXPR_23=&quot;2.9&quot; EXPR_23_UPDID=&quot;255&quot; EXPR_23_DATA_STATE=&quot;1&quot; EXPR_24=&quot;2.9&quot; EXPR_24_UPDID=&quot;255&quot; EXPR_24_DATA_STATE=&quot;1&quot; OrderAdHoc=&quot;298&quot; rs:forcenull=&quot;OrderPrintable StyleID&quot;/&gt;&#10;   &lt;z:row RowID=&quot;168&quot; LineID=&quot;__ZMZ_&quot; RowType=&quot;DATA&quot; CLS_S_171=&quot;ZMZ&quot; CLS_DEPTH_171=&quot;3&quot; CLS_B_171=&quot;1405118&quot; CLS_S_170=&quot;&quot; CLS_DEPTH_170=&quot;1&quot; CLS_B_170=&quot;000&quot; CLS_F_FullBusinessCode_171=&quot;1405118&quot; CLS_F_Description_171=&quot;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&quot; CLS_F_FullBusinessCode_170=&quot;000&quot; CLS_F_Description_170=&quot;&quot; RG_12_1=&quot;529.500000&quot; RG_12_1_DATA_STATE=&quot;2&quot; RG_12_1_CALC_STATE=&quot;0&quot; RG_12_2=&quot;530.300000&quot; RG_12_2_DATA_STATE=&quot;2&quot; RG_12_2_CALC_STATE=&quot;0&quot; RG_12_3=&quot;530.300000&quot; RG_12_3_DATA_STATE=&quot;2&quot; RG_12_3_CALC_STATE=&quot;0&quot; EXPR_16=&quot;529.5&quot; EXPR_16_UPDID=&quot;255&quot; EXPR_16_DATA_STATE=&quot;1&quot; EXPR_17=&quot;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&quot; EXPR_17_UPDID=&quot;255&quot; EXPR_17_DATA_STATE=&quot;1&quot; EXPR_23=&quot;530.3&quot; EXPR_23_UPDID=&quot;255&quot; EXPR_23_DATA_STATE=&quot;1&quot; EXPR_24=&quot;530.3&quot; EXPR_24_UPDID=&quot;255&quot; EXPR_24_DATA_STATE=&quot;1&quot; OrderAdHoc=&quot;299&quot; rs:forcenull=&quot;OrderPrintable StyleID&quot;/&gt;&#10;   &lt;z:row RowID=&quot;22&quot; LineID=&quot;__ZMZ_V&quot; RowType=&quot;DATA&quot; CLS_S_171=&quot;ZMZ&quot; CLS_DEPTH_171=&quot;3&quot; CLS_B_171=&quot;1405118&quot; CLS_S_170=&quot;V&quot; CLS_DEPTH_170=&quot;2&quot; CLS_B_170=&quot;500&quot; CLS_F_FullBusinessCode_171=&quot;1405118&quot; CLS_F_Description_171=&quot;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&quot; CLS_F_FullBusinessCode_170=&quot;500&quot; CLS_F_Description_170=&quot;Межбюджетные трансферты&quot; RG_12_1=&quot;529.500000&quot; RG_12_1_DATA_STATE=&quot;2&quot; RG_12_1_CALC_STATE=&quot;0&quot; RG_12_2=&quot;530.300000&quot; RG_12_2_DATA_STATE=&quot;2&quot; RG_12_2_CALC_STATE=&quot;0&quot; RG_12_3=&quot;530.300000&quot; RG_12_3_DATA_STATE=&quot;2&quot; RG_12_3_CALC_STATE=&quot;0&quot; EXPR_16=&quot;529.5&quot; EXPR_16_UPDID=&quot;255&quot; EXPR_16_DATA_STATE=&quot;1&quot; EXPR_17=&quot;Межбюджетные трансферты&quot; EXPR_17_UPDID=&quot;255&quot; EXPR_17_DATA_STATE=&quot;1&quot; EXPR_23=&quot;530.3&quot; EXPR_23_UPDID=&quot;255&quot; EXPR_23_DATA_STATE=&quot;1&quot; EXPR_24=&quot;530.3&quot; EXPR_24_UPDID=&quot;255&quot; EXPR_24_DATA_STATE=&quot;1&quot; OrderAdHoc=&quot;300&quot; rs:forcenull=&quot;OrderPrintable StyleID&quot;/&gt;&#10;   &lt;z:row RowID=&quot;140&quot; LineID=&quot;__ZL_&quot; RowType=&quot;DATA&quot; CLS_S_171=&quot;ZL&quot; CLS_DEPTH_171=&quot;2&quot; CLS_B_171=&quot;3200000&quot; CLS_S_170=&quot;&quot; CLS_DEPTH_170=&quot;1&quot; CLS_B_170=&quot;000&quot; CLS_F_FullBusinessCode_171=&quot;3200000&quot; CLS_F_Description_171=&quot;Обеспечение деятельности представительных органов&quot; CLS_F_FullBusinessCode_170=&quot;000&quot; CLS_F_Description_170=&quot;&quot; RG_12_1=&quot;3280.900000&quot; RG_12_1_DATA_STATE=&quot;2&quot; RG_12_1_CALC_STATE=&quot;0&quot; RG_12_2=&quot;3308.500000&quot; RG_12_2_DATA_STATE=&quot;2&quot; RG_12_2_CALC_STATE=&quot;0&quot; RG_12_3=&quot;3321.700000&quot; RG_12_3_DATA_STATE=&quot;2&quot; RG_12_3_CALC_STATE=&quot;0&quot; EXPR_16=&quot;3280.9&quot; EXPR_16_UPDID=&quot;255&quot; EXPR_16_DATA_STATE=&quot;1&quot; EXPR_17=&quot;Обеспечение деятельности представительных органов&quot; EXPR_17_UPDID=&quot;255&quot; EXPR_17_DATA_STATE=&quot;1&quot; EXPR_23=&quot;3308.5&quot; EXPR_23_UPDID=&quot;255&quot; EXPR_23_DATA_STATE=&quot;1&quot; EXPR_24=&quot;3321.7&quot; EXPR_24_UPDID=&quot;255&quot; EXPR_24_DATA_STATE=&quot;1&quot; OrderAdHoc=&quot;301&quot; rs:forcenull=&quot;OrderPrintable StyleID&quot;/&gt;&#10;   &lt;z:row RowID=&quot;143&quot; LineID=&quot;__ZLX_&quot; RowType=&quot;DATA&quot; CLS_S_171=&quot;ZLX&quot; CLS_DEPTH_171=&quot;3&quot; CLS_B_171=&quot;3200100&quot; CLS_S_170=&quot;&quot; CLS_DEPTH_170=&quot;1&quot; CLS_B_170=&quot;000&quot; CLS_F_FullBusinessCode_171=&quot;320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1283.900000&quot; RG_12_1_DATA_STATE=&quot;2&quot; RG_12_1_CALC_STATE=&quot;0&quot; RG_12_2=&quot;1247.800000&quot; RG_12_2_DATA_STATE=&quot;2&quot; RG_12_2_CALC_STATE=&quot;0&quot; RG_12_3=&quot;1207.600000&quot; RG_12_3_DATA_STATE=&quot;2&quot; RG_12_3_CALC_STATE=&quot;0&quot; EXPR_16=&quot;1283.9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1247.8&quot; EXPR_23_UPDID=&quot;255&quot; EXPR_23_DATA_STATE=&quot;1&quot; EXPR_24=&quot;1207.6&quot; EXPR_24_UPDID=&quot;255&quot; EXPR_24_DATA_STATE=&quot;1&quot; OrderAdHoc=&quot;302&quot; rs:forcenull=&quot;OrderPrintable StyleID&quot;/&gt;&#10;   &lt;z:row RowID=&quot;148&quot; LineID=&quot;__ZLXZZ_&quot; RowType=&quot;DATA&quot; CLS_S_171=&quot;ZLXZZ&quot; CLS_DEPTH_171=&quot;4&quot; CLS_B_171=&quot;3200101&quot; CLS_S_170=&quot;&quot; CLS_DEPTH_170=&quot;1&quot; CLS_B_170=&quot;000&quot; CLS_F_FullBusinessCode_171=&quot;3200101&quot; CLS_F_Description_171=&quot;Глава муниципального образования&quot; CLS_F_FullBusinessCode_170=&quot;000&quot; CLS_F_Description_170=&quot;&quot; RG_12_1=&quot;557.000000&quot; RG_12_1_DATA_STATE=&quot;2&quot; RG_12_1_CALC_STATE=&quot;0&quot; RG_12_2=&quot;541.400000&quot; RG_12_2_DATA_STATE=&quot;2&quot; RG_12_2_CALC_STATE=&quot;0&quot; RG_12_3=&quot;523.800000&quot; RG_12_3_DATA_STATE=&quot;2&quot; RG_12_3_CALC_STATE=&quot;0&quot; EXPR_16=&quot;557&quot; EXPR_16_UPDID=&quot;255&quot; EXPR_16_DATA_STATE=&quot;1&quot; EXPR_17=&quot;Глава муниципального образования&quot; EXPR_17_UPDID=&quot;255&quot; EXPR_17_DATA_STATE=&quot;1&quot; EXPR_23=&quot;541.4&quot; EXPR_23_UPDID=&quot;255&quot; EXPR_23_DATA_STATE=&quot;1&quot; EXPR_24=&quot;523.8&quot; EXPR_24_UPDID=&quot;255&quot; EXPR_24_DATA_STATE=&quot;1&quot; OrderAdHoc=&quot;303&quot; rs:forcenull=&quot;OrderPrintable StyleID&quot;/&gt;&#10;   &lt;z:row RowID=&quot;7&quot; LineID=&quot;__ZLXZZ_Z&quot; RowType=&quot;DATA&quot; CLS_S_171=&quot;ZLXZZ&quot; CLS_DEPTH_171=&quot;4&quot; CLS_B_171=&quot;3200101&quot; CLS_S_170=&quot;Z&quot; CLS_DEPTH_170=&quot;2&quot; CLS_B_170=&quot;100&quot; CLS_F_FullBusinessCode_171=&quot;3200101&quot; CLS_F_Description_171=&quot;Глава муниципа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57.000000&quot; RG_12_1_DATA_STATE=&quot;2&quot; RG_12_1_CALC_STATE=&quot;0&quot; RG_12_2=&quot;541.400000&quot; RG_12_2_DATA_STATE=&quot;2&quot; RG_12_2_CALC_STATE=&quot;0&quot; RG_12_3=&quot;523.800000&quot; RG_12_3_DATA_STATE=&quot;2&quot; RG_12_3_CALC_STATE=&quot;0&quot; EXPR_16=&quot;55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41.4&quot; EXPR_23_UPDID=&quot;255&quot; EXPR_23_DATA_STATE=&quot;1&quot; EXPR_24=&quot;523.8&quot; EXPR_24_UPDID=&quot;255&quot; EXPR_24_DATA_STATE=&quot;1&quot; OrderAdHoc=&quot;304&quot; rs:forcenull=&quot;OrderPrintable StyleID&quot;/&gt;&#10;   &lt;z:row RowID=&quot;145&quot; LineID=&quot;__ZLXZW_&quot; RowType=&quot;DATA&quot; CLS_S_171=&quot;ZLXZW&quot; CLS_DEPTH_171=&quot;4&quot; CLS_B_171=&quot;3200103&quot; CLS_S_170=&quot;&quot; CLS_DEPTH_170=&quot;1&quot; CLS_B_170=&quot;000&quot; CLS_F_FullBusinessCode_171=&quot;3200103&quot; CLS_F_Description_171=&quot;Руководитель контрольно-счетной комиссии муниципального образования&quot; CLS_F_FullBusinessCode_170=&quot;000&quot; CLS_F_Description_170=&quot;&quot; RG_12_1=&quot;416.300000&quot; RG_12_1_DATA_STATE=&quot;2&quot; RG_12_1_CALC_STATE=&quot;0&quot; RG_12_2=&quot;404.600000&quot; RG_12_2_DATA_STATE=&quot;2&quot; RG_12_2_CALC_STATE=&quot;0&quot; RG_12_3=&quot;391.600000&quot; RG_12_3_DATA_STATE=&quot;2&quot; RG_12_3_CALC_STATE=&quot;0&quot; EXPR_16=&quot;416.3&quot; EXPR_16_UPDID=&quot;255&quot; EXPR_16_DATA_STATE=&quot;1&quot; EXPR_17=&quot;Руководитель контрольно-счетной комиссии муниципального образования&quot; EXPR_17_UPDID=&quot;255&quot; EXPR_17_DATA_STATE=&quot;1&quot; EXPR_23=&quot;404.6&quot; EXPR_23_UPDID=&quot;255&quot; EXPR_23_DATA_STATE=&quot;1&quot; EXPR_24=&quot;391.6&quot; EXPR_24_UPDID=&quot;255&quot; EXPR_24_DATA_STATE=&quot;1&quot; OrderAdHoc=&quot;305&quot; rs:forcenull=&quot;OrderPrintable StyleID&quot;/&gt;&#10;   &lt;z:row RowID=&quot;3&quot; LineID=&quot;__ZLXZW_Z&quot; RowType=&quot;DATA&quot; CLS_S_171=&quot;ZLXZW&quot; CLS_DEPTH_171=&quot;4&quot; CLS_B_171=&quot;3200103&quot; CLS_S_170=&quot;Z&quot; CLS_DEPTH_170=&quot;2&quot; CLS_B_170=&quot;100&quot; CLS_F_FullBusinessCode_171=&quot;3200103&quot; CLS_F_Description_171=&quot;Руководитель контрольно-счетной комиссии муниципа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16.300000&quot; RG_12_1_DATA_STATE=&quot;2&quot; RG_12_1_CALC_STATE=&quot;0&quot; RG_12_2=&quot;404.600000&quot; RG_12_2_DATA_STATE=&quot;2&quot; RG_12_2_CALC_STATE=&quot;0&quot; RG_12_3=&quot;391.600000&quot; RG_12_3_DATA_STATE=&quot;2&quot; RG_12_3_CALC_STATE=&quot;0&quot; EXPR_16=&quot;416.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04.6&quot; EXPR_23_UPDID=&quot;255&quot; EXPR_23_DATA_STATE=&quot;1&quot; EXPR_24=&quot;391.6&quot; EXPR_24_UPDID=&quot;255&quot; EXPR_24_DATA_STATE=&quot;1&quot; OrderAdHoc=&quot;306&quot; rs:forcenull=&quot;OrderPrintable StyleID&quot;/&gt;&#10;   &lt;z:row RowID=&quot;147&quot; LineID=&quot;__ZLXZY_&quot; RowType=&quot;DATA&quot; CLS_S_171=&quot;ZLXZY&quot; CLS_DEPTH_171=&quot;4&quot; CLS_B_171=&quot;3200104&quot; CLS_S_170=&quot;&quot; CLS_DEPTH_170=&quot;1&quot; CLS_B_170=&quot;000&quot; CLS_F_FullBusinessCode_171=&quot;3200104&quot; CLS_F_Description_171=&quot;Функционирование местной администрации&quot; CLS_F_FullBusinessCode_170=&quot;000&quot; CLS_F_Description_170=&quot;&quot; RG_12_1=&quot;241.600000&quot; RG_12_1_DATA_STATE=&quot;2&quot; RG_12_1_CALC_STATE=&quot;0&quot; RG_12_2=&quot;234.800000&quot; RG_12_2_DATA_STATE=&quot;2&quot; RG_12_2_CALC_STATE=&quot;0&quot; RG_12_3=&quot;227.300000&quot; RG_12_3_DATA_STATE=&quot;2&quot; RG_12_3_CALC_STATE=&quot;0&quot; EXPR_16=&quot;241.6&quot; EXPR_16_UPDID=&quot;255&quot; EXPR_16_DATA_STATE=&quot;1&quot; EXPR_17=&quot;Функционирование местной администрации&quot; EXPR_17_UPDID=&quot;255&quot; EXPR_17_DATA_STATE=&quot;1&quot; EXPR_23=&quot;234.8&quot; EXPR_23_UPDID=&quot;255&quot; EXPR_23_DATA_STATE=&quot;1&quot; EXPR_24=&quot;227.3&quot; EXPR_24_UPDID=&quot;255&quot; EXPR_24_DATA_STATE=&quot;1&quot; OrderAdHoc=&quot;307&quot; rs:forcenull=&quot;OrderPrintable StyleID&quot;/&gt;&#10;   &lt;z:row RowID=&quot;6&quot; LineID=&quot;__ZLXZY_Y&quot; RowType=&quot;DATA&quot; CLS_S_171=&quot;ZLXZY&quot; CLS_DEPTH_171=&quot;4&quot; CLS_B_171=&quot;3200104&quot; CLS_S_170=&quot;Y&quot; CLS_DEPTH_170=&quot;2&quot; CLS_B_170=&quot;200&quot; CLS_F_FullBusinessCode_171=&quot;320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211.600000&quot; RG_12_1_DATA_STATE=&quot;2&quot; RG_12_1_CALC_STATE=&quot;0&quot; RG_12_2=&quot;205.600000&quot; RG_12_2_DATA_STATE=&quot;2&quot; RG_12_2_CALC_STATE=&quot;0&quot; RG_12_3=&quot;199.100000&quot; RG_12_3_DATA_STATE=&quot;2&quot; RG_12_3_CALC_STATE=&quot;0&quot; EXPR_16=&quot;211.6&quot; EXPR_16_UPDID=&quot;255&quot; EXPR_16_DATA_STATE=&quot;1&quot; EXPR_17=&quot;Закупка товаров, работ и услуг для государственных нужд&quot; EXPR_17_UPDID=&quot;255&quot; EXPR_17_DATA_STATE=&quot;1&quot; EXPR_23=&quot;205.6&quot; EXPR_23_UPDID=&quot;255&quot; EXPR_23_DATA_STATE=&quot;1&quot; EXPR_24=&quot;199.1&quot; EXPR_24_UPDID=&quot;255&quot; EXPR_24_DATA_STATE=&quot;1&quot; OrderAdHoc=&quot;308&quot; rs:forcenull=&quot;OrderPrintable StyleID&quot;/&gt;&#10;   &lt;z:row RowID=&quot;5&quot; LineID=&quot;__ZLXZY_S&quot; RowType=&quot;DATA&quot; CLS_S_171=&quot;ZLXZY&quot; CLS_DEPTH_171=&quot;4&quot; CLS_B_171=&quot;3200104&quot; CLS_S_170=&quot;S&quot; CLS_DEPTH_170=&quot;2&quot; CLS_B_170=&quot;800&quot; CLS_F_FullBusinessCode_171=&quot;3200104&quot; CLS_F_Description_171=&quot;Функционирование местной администрации&quot; CLS_F_FullBusinessCode_170=&quot;800&quot; CLS_F_Description_170=&quot;Иные бюджетные ассигнования&quot; RG_12_1=&quot;30.000000&quot; RG_12_1_DATA_STATE=&quot;2&quot; RG_12_1_CALC_STATE=&quot;0&quot; RG_12_2=&quot;29.200000&quot; RG_12_2_DATA_STATE=&quot;2&quot; RG_12_2_CALC_STATE=&quot;0&quot; RG_12_3=&quot;28.200000&quot; RG_12_3_DATA_STATE=&quot;2&quot; RG_12_3_CALC_STATE=&quot;0&quot; EXPR_16=&quot;30&quot; EXPR_16_UPDID=&quot;255&quot; EXPR_16_DATA_STATE=&quot;1&quot; EXPR_17=&quot;Иные бюджетные ассигнования&quot; EXPR_17_UPDID=&quot;255&quot; EXPR_17_DATA_STATE=&quot;1&quot; EXPR_23=&quot;29.2&quot; EXPR_23_UPDID=&quot;255&quot; EXPR_23_DATA_STATE=&quot;1&quot; EXPR_24=&quot;28.2&quot; EXPR_24_UPDID=&quot;255&quot; EXPR_24_DATA_STATE=&quot;1&quot; OrderAdHoc=&quot;309&quot; rs:forcenull=&quot;OrderPrintable StyleID&quot;/&gt;&#10;   &lt;z:row RowID=&quot;146&quot; LineID=&quot;__ZLXZX_&quot; RowType=&quot;DATA&quot; CLS_S_171=&quot;ZLXZX&quot; CLS_DEPTH_171=&quot;4&quot; CLS_B_171=&quot;3200105&quot; CLS_S_170=&quot;&quot; CLS_DEPTH_170=&quot;1&quot; CLS_B_170=&quot;000&quot; CLS_F_FullBusinessCode_171=&quot;3200105&quot; CLS_F_Description_171=&quot;Депутаты представительного органа муниципального образования&quot; CLS_F_FullBusinessCode_170=&quot;000&quot; CLS_F_Description_170=&quot;&quot; RG_12_1=&quot;24.000000&quot; RG_12_1_DATA_STATE=&quot;2&quot; RG_12_1_CALC_STATE=&quot;0&quot; RG_12_2=&quot;23.300000&quot; RG_12_2_DATA_STATE=&quot;2&quot; RG_12_2_CALC_STATE=&quot;0&quot; RG_12_3=&quot;22.600000&quot; RG_12_3_DATA_STATE=&quot;2&quot; RG_12_3_CALC_STATE=&quot;0&quot; EXPR_16=&quot;24&quot; EXPR_16_UPDID=&quot;255&quot; EXPR_16_DATA_STATE=&quot;1&quot; EXPR_17=&quot;Депутаты представительного органа муниципального образования&quot; EXPR_17_UPDID=&quot;255&quot; EXPR_17_DATA_STATE=&quot;1&quot; EXPR_23=&quot;23.3&quot; EXPR_23_UPDID=&quot;255&quot; EXPR_23_DATA_STATE=&quot;1&quot; EXPR_24=&quot;22.6&quot; EXPR_24_UPDID=&quot;255&quot; EXPR_24_DATA_STATE=&quot;1&quot; OrderAdHoc=&quot;310&quot; rs:forcenull=&quot;OrderPrintable StyleID&quot;/&gt;&#10;   &lt;z:row RowID=&quot;4&quot; LineID=&quot;__ZLXZX_Z&quot; RowType=&quot;DATA&quot; CLS_S_171=&quot;ZLXZX&quot; CLS_DEPTH_171=&quot;4&quot; CLS_B_171=&quot;3200105&quot; CLS_S_170=&quot;Z&quot; CLS_DEPTH_170=&quot;2&quot; CLS_B_170=&quot;100&quot; CLS_F_FullBusinessCode_171=&quot;3200105&quot; CLS_F_Description_171=&quot;Депутаты представительного органа муниципа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4.000000&quot; RG_12_1_DATA_STATE=&quot;2&quot; RG_12_1_CALC_STATE=&quot;0&quot; RG_12_2=&quot;23.300000&quot; RG_12_2_DATA_STATE=&quot;2&quot; RG_12_2_CALC_STATE=&quot;0&quot; RG_12_3=&quot;22.600000&quot; RG_12_3_DATA_STATE=&quot;2&quot; RG_12_3_CALC_STATE=&quot;0&quot; EXPR_16=&quot;2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3.3&quot; EXPR_23_UPDID=&quot;255&quot; EXPR_23_DATA_STATE=&quot;1&quot; EXPR_24=&quot;22.6&quot; EXPR_24_UPDID=&quot;255&quot; EXPR_24_DATA_STATE=&quot;1&quot; OrderAdHoc=&quot;311&quot; rs:forcenull=&quot;OrderPrintable StyleID&quot;/&gt;&#10;   &lt;z:row RowID=&quot;144&quot; LineID=&quot;__ZLXZV_&quot; RowType=&quot;DATA&quot; CLS_S_171=&quot;ZLXZV&quot; CLS_DEPTH_171=&quot;4&quot; CLS_B_171=&quot;3200106&quot; CLS_S_170=&quot;&quot; CLS_DEPTH_170=&quot;1&quot; CLS_B_170=&quot;000&quot; CLS_F_FullBusinessCode_171=&quot;3200106&quot; CLS_F_Description_171=&quot;Выполнение других обязательств государства&quot; CLS_F_FullBusinessCode_170=&quot;000&quot; CLS_F_Description_170=&quot;&quot; RG_12_1=&quot;45.000000&quot; RG_12_1_DATA_STATE=&quot;2&quot; RG_12_1_CALC_STATE=&quot;0&quot; RG_12_2=&quot;43.700000&quot; RG_12_2_DATA_STATE=&quot;2&quot; RG_12_2_CALC_STATE=&quot;0&quot; RG_12_3=&quot;42.300000&quot; RG_12_3_DATA_STATE=&quot;2&quot; RG_12_3_CALC_STATE=&quot;0&quot; EXPR_16=&quot;45&quot; EXPR_16_UPDID=&quot;255&quot; EXPR_16_DATA_STATE=&quot;1&quot; EXPR_17=&quot;Выполнение других обязательств государства&quot; EXPR_17_UPDID=&quot;255&quot; EXPR_17_DATA_STATE=&quot;1&quot; EXPR_23=&quot;43.7&quot; EXPR_23_UPDID=&quot;255&quot; EXPR_23_DATA_STATE=&quot;1&quot; EXPR_24=&quot;42.3&quot; EXPR_24_UPDID=&quot;255&quot; EXPR_24_DATA_STATE=&quot;1&quot; OrderAdHoc=&quot;312&quot; rs:forcenull=&quot;OrderPrintable StyleID&quot;/&gt;&#10;   &lt;z:row RowID=&quot;2&quot; LineID=&quot;__ZLXZV_S&quot; RowType=&quot;DATA&quot; CLS_S_171=&quot;ZLXZV&quot; CLS_DEPTH_171=&quot;4&quot; CLS_B_171=&quot;3200106&quot; CLS_S_170=&quot;S&quot; CLS_DEPTH_170=&quot;2&quot; CLS_B_170=&quot;800&quot; CLS_F_FullBusinessCode_171=&quot;3200106&quot; CLS_F_Description_171=&quot;Выполнение других обязательств государства&quot; CLS_F_FullBusinessCode_170=&quot;800&quot; CLS_F_Description_170=&quot;Иные бюджетные ассигнования&quot; RG_12_1=&quot;45.000000&quot; RG_12_1_DATA_STATE=&quot;2&quot; RG_12_1_CALC_STATE=&quot;0&quot; RG_12_2=&quot;43.700000&quot; RG_12_2_DATA_STATE=&quot;2&quot; RG_12_2_CALC_STATE=&quot;0&quot; RG_12_3=&quot;42.300000&quot; RG_12_3_DATA_STATE=&quot;2&quot; RG_12_3_CALC_STATE=&quot;0&quot; EXPR_16=&quot;45&quot; EXPR_16_UPDID=&quot;255&quot; EXPR_16_DATA_STATE=&quot;1&quot; EXPR_17=&quot;Иные бюджетные ассигнования&quot; EXPR_17_UPDID=&quot;255&quot; EXPR_17_DATA_STATE=&quot;1&quot; EXPR_23=&quot;43.7&quot; EXPR_23_UPDID=&quot;255&quot; EXPR_23_DATA_STATE=&quot;1&quot; EXPR_24=&quot;42.3&quot; EXPR_24_UPDID=&quot;255&quot; EXPR_24_DATA_STATE=&quot;1&quot; OrderAdHoc=&quot;313&quot; rs:forcenull=&quot;OrderPrintable StyleID&quot;/&gt;&#10;   &lt;z:row RowID=&quot;141&quot; LineID=&quot;__ZLW_&quot; RowType=&quot;DATA&quot; CLS_S_171=&quot;ZLW&quot; CLS_DEPTH_171=&quot;3&quot; CLS_B_171=&quot;3200800&quot; CLS_S_170=&quot;&quot; CLS_DEPTH_170=&quot;1&quot; CLS_B_170=&quot;000&quot; CLS_F_FullBusinessCode_171=&quot;3200800&quot; CLS_F_Description_171=&quot;Мероприятия в области социальной политики&quot; CLS_F_FullBusinessCode_170=&quot;000&quot; CLS_F_Description_170=&quot;&quot; RG_12_1=&quot;125.000000&quot; RG_12_1_DATA_STATE=&quot;2&quot; RG_12_1_CALC_STATE=&quot;0&quot; RG_12_2=&quot;121.500000&quot; RG_12_2_DATA_STATE=&quot;2&quot; RG_12_2_CALC_STATE=&quot;0&quot; RG_12_3=&quot;117.600000&quot; RG_12_3_DATA_STATE=&quot;2&quot; RG_12_3_CALC_STATE=&quot;0&quot; EXPR_16=&quot;125&quot; EXPR_16_UPDID=&quot;255&quot; EXPR_16_DATA_STATE=&quot;1&quot; EXPR_17=&quot;Мероприятия в области социальной политики&quot; EXPR_17_UPDID=&quot;255&quot; EXPR_17_DATA_STATE=&quot;1&quot; EXPR_23=&quot;121.5&quot; EXPR_23_UPDID=&quot;255&quot; EXPR_23_DATA_STATE=&quot;1&quot; EXPR_24=&quot;117.6&quot; EXPR_24_UPDID=&quot;255&quot; EXPR_24_DATA_STATE=&quot;1&quot; OrderAdHoc=&quot;314&quot; rs:forcenull=&quot;OrderPrintable StyleID&quot;/&gt;&#10;   &lt;z:row RowID=&quot;142&quot; LineID=&quot;__ZLWZZ_&quot; RowType=&quot;DATA&quot; CLS_S_171=&quot;ZLWZZ&quot; CLS_DEPTH_171=&quot;4&quot; CLS_B_171=&quot;3200801&quot; CLS_S_170=&quot;&quot; CLS_DEPTH_170=&quot;1&quot; CLS_B_170=&quot;000&quot; CLS_F_FullBusinessCode_171=&quot;3200801&quot; CLS_F_Description_171=&quot;Доплаты к пенсиям муниципальных служащих&quot; CLS_F_FullBusinessCode_170=&quot;000&quot; CLS_F_Description_170=&quot;&quot; RG_12_1=&quot;125.000000&quot; RG_12_1_DATA_STATE=&quot;2&quot; RG_12_1_CALC_STATE=&quot;0&quot; RG_12_2=&quot;121.500000&quot; RG_12_2_DATA_STATE=&quot;2&quot; RG_12_2_CALC_STATE=&quot;0&quot; RG_12_3=&quot;117.600000&quot; RG_12_3_DATA_STATE=&quot;2&quot; RG_12_3_CALC_STATE=&quot;0&quot; EXPR_16=&quot;125&quot; EXPR_16_UPDID=&quot;255&quot; EXPR_16_DATA_STATE=&quot;1&quot; EXPR_17=&quot;Доплаты к пенсиям муниципальных служащих&quot; EXPR_17_UPDID=&quot;255&quot; EXPR_17_DATA_STATE=&quot;1&quot; EXPR_23=&quot;121.5&quot; EXPR_23_UPDID=&quot;255&quot; EXPR_23_DATA_STATE=&quot;1&quot; EXPR_24=&quot;117.6&quot; EXPR_24_UPDID=&quot;255&quot; EXPR_24_DATA_STATE=&quot;1&quot; OrderAdHoc=&quot;315&quot; rs:forcenull=&quot;OrderPrintable StyleID&quot;/&gt;&#10;   &lt;z:row RowID=&quot;1&quot; LineID=&quot;__ZLWZZ_X&quot; RowType=&quot;DATA&quot; CLS_S_171=&quot;ZLWZZ&quot; CLS_DEPTH_171=&quot;4&quot; CLS_B_171=&quot;3200801&quot; CLS_S_170=&quot;X&quot; CLS_DEPTH_170=&quot;2&quot; CLS_B_170=&quot;300&quot; CLS_F_FullBusinessCode_171=&quot;3200801&quot; CLS_F_Description_171=&quot;Доплаты к пенсиям муниципальных служащих&quot; CLS_F_FullBusinessCode_170=&quot;300&quot; CLS_F_Description_170=&quot;Социальное обеспечение и иные выплаты населению&quot; RG_12_1=&quot;125.000000&quot; RG_12_1_DATA_STATE=&quot;2&quot; RG_12_1_CALC_STATE=&quot;0&quot; RG_12_2=&quot;121.500000&quot; RG_12_2_DATA_STATE=&quot;2&quot; RG_12_2_CALC_STATE=&quot;0&quot; RG_12_3=&quot;117.600000&quot; RG_12_3_DATA_STATE=&quot;2&quot; RG_12_3_CALC_STATE=&quot;0&quot; EXPR_16=&quot;125&quot; EXPR_16_UPDID=&quot;255&quot; EXPR_16_DATA_STATE=&quot;1&quot; EXPR_17=&quot;Социальное обеспечение и иные выплаты населению&quot; EXPR_17_UPDID=&quot;255&quot; EXPR_17_DATA_STATE=&quot;1&quot; EXPR_23=&quot;121.5&quot; EXPR_23_UPDID=&quot;255&quot; EXPR_23_DATA_STATE=&quot;1&quot; EXPR_24=&quot;117.6&quot; EXPR_24_UPDID=&quot;255&quot; EXPR_24_DATA_STATE=&quot;1&quot; OrderAdHoc=&quot;316&quot; rs:forcenull=&quot;OrderPrintable StyleID&quot;/&gt;&#10;   &lt;z:row RowID=&quot;151&quot; LineID=&quot;__ZLZ_&quot; RowType=&quot;DATA&quot; CLS_S_171=&quot;ZLZ&quot; CLS_DEPTH_171=&quot;3&quot; CLS_B_171=&quot;3201400&quot; CLS_S_170=&quot;&quot; CLS_DEPTH_170=&quot;1&quot; CLS_B_170=&quot;000&quot; CLS_F_FullBusinessCode_171=&quot;3201400&quot; CLS_F_Description_171=&quot;Выравнивание бюджетной обеспеченности&quot; CLS_F_FullBusinessCode_170=&quot;000&quot; CLS_F_Description_170=&quot;&quot; RG_12_1=&quot;1867.000000&quot; RG_12_1_DATA_STATE=&quot;2&quot; RG_12_1_CALC_STATE=&quot;0&quot; RG_12_2=&quot;1939.200000&quot; RG_12_2_DATA_STATE=&quot;2&quot; RG_12_2_CALC_STATE=&quot;0&quot; RG_12_3=&quot;1996.500000&quot; RG_12_3_DATA_STATE=&quot;2&quot; RG_12_3_CALC_STATE=&quot;0&quot; EXPR_16=&quot;1867&quot; EXPR_16_UPDID=&quot;255&quot; EXPR_16_DATA_STATE=&quot;1&quot; EXPR_17=&quot;Выравнивание бюджетной обеспеченности&quot; EXPR_17_UPDID=&quot;255&quot; EXPR_17_DATA_STATE=&quot;1&quot; EXPR_23=&quot;1939.2&quot; EXPR_23_UPDID=&quot;255&quot; EXPR_23_DATA_STATE=&quot;1&quot; EXPR_24=&quot;1996.5&quot; EXPR_24_UPDID=&quot;255&quot; EXPR_24_DATA_STATE=&quot;1&quot; OrderAdHoc=&quot;317&quot; rs:forcenull=&quot;OrderPrintable StyleID&quot;/&gt;&#10;   &lt;z:row RowID=&quot;152&quot; LineID=&quot;__ZLZZZ_&quot; RowType=&quot;DATA&quot; CLS_S_171=&quot;ZLZZZ&quot; CLS_DEPTH_171=&quot;4&quot; CLS_B_171=&quot;3201402&quot; CLS_S_170=&quot;&quot; CLS_DEPTH_170=&quot;1&quot; CLS_B_170=&quot;000&quot; CLS_F_FullBusinessCode_171=&quot;320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1867.000000&quot; RG_12_1_DATA_STATE=&quot;2&quot; RG_12_1_CALC_STATE=&quot;0&quot; RG_12_2=&quot;1939.200000&quot; RG_12_2_DATA_STATE=&quot;2&quot; RG_12_2_CALC_STATE=&quot;0&quot; RG_12_3=&quot;1996.500000&quot; RG_12_3_DATA_STATE=&quot;2&quot; RG_12_3_CALC_STATE=&quot;0&quot; EXPR_16=&quot;1867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1939.2&quot; EXPR_23_UPDID=&quot;255&quot; EXPR_23_DATA_STATE=&quot;1&quot; EXPR_24=&quot;1996.5&quot; EXPR_24_UPDID=&quot;255&quot; EXPR_24_DATA_STATE=&quot;1&quot; OrderAdHoc=&quot;318&quot; rs:forcenull=&quot;OrderPrintable StyleID&quot;/&gt;&#10;   &lt;z:row RowID=&quot;9&quot; LineID=&quot;__ZLZZZ_Z&quot; RowType=&quot;DATA&quot; CLS_S_171=&quot;ZLZZZ&quot; CLS_DEPTH_171=&quot;4&quot; CLS_B_171=&quot;3201402&quot; CLS_S_170=&quot;Z&quot; CLS_DEPTH_170=&quot;2&quot; CLS_B_170=&quot;100&quot; CLS_F_FullBusinessCode_171=&quot;320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867.000000&quot; RG_12_1_DATA_STATE=&quot;2&quot; RG_12_1_CALC_STATE=&quot;0&quot; RG_12_2=&quot;1939.200000&quot; RG_12_2_DATA_STATE=&quot;2&quot; RG_12_2_CALC_STATE=&quot;0&quot; RG_12_3=&quot;1996.500000&quot; RG_12_3_DATA_STATE=&quot;2&quot; RG_12_3_CALC_STATE=&quot;0&quot; EXPR_16=&quot;186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939.2&quot; EXPR_23_UPDID=&quot;255&quot; EXPR_23_DATA_STATE=&quot;1&quot; EXPR_24=&quot;1996.5&quot; EXPR_24_UPDID=&quot;255&quot; EXPR_24_DATA_STATE=&quot;1&quot; OrderAdHoc=&quot;319&quot; rs:forcenull=&quot;OrderPrintable StyleID&quot;/&gt;&#10;   &lt;z:row RowID=&quot;149&quot; LineID=&quot;__ZLY_&quot; RowType=&quot;DATA&quot; CLS_S_171=&quot;ZLY&quot; CLS_DEPTH_171=&quot;3&quot; CLS_B_171=&quot;3201500&quot; CLS_S_170=&quot;&quot; CLS_DEPTH_170=&quot;1&quot; CLS_B_170=&quot;000&quot; CLS_F_FullBusinessCode_171=&quot;32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5.000000&quot; RG_12_1_DATA_STATE=&quot;2&quot; RG_12_1_CALC_STATE=&quot;0&quot; RG_12_2_DATA_STATE=&quot;3&quot; RG_12_2_CALC_STATE=&quot;0&quot; RG_12_3_DATA_STATE=&quot;3&quot; RG_12_3_CALC_STATE=&quot;0&quot; EXPR_16=&quot;5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0&quot; EXPR_23_UPDID=&quot;255&quot; EXPR_23_DATA_STATE=&quot;1&quot; EXPR_24=&quot;0&quot; EXPR_24_UPDID=&quot;255&quot; EXPR_24_DATA_STATE=&quot;1&quot; OrderAdHoc=&quot;320&quot; rs:forcenull=&quot;RG_12_2 RG_12_3 OrderPrintable StyleID&quot;/&gt;&#10;   &lt;z:row RowID=&quot;150&quot; LineID=&quot;__ZLYZZ_&quot; RowType=&quot;DATA&quot; CLS_S_171=&quot;ZLYZZ&quot; CLS_DEPTH_171=&quot;4&quot; CLS_B_171=&quot;3201514&quot; CLS_S_170=&quot;&quot; CLS_DEPTH_170=&quot;1&quot; CLS_B_170=&quot;000&quot; CLS_F_FullBusinessCode_171=&quot;32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=&quot;5.000000&quot; RG_12_1_DATA_STATE=&quot;2&quot; RG_12_1_CALC_STATE=&quot;0&quot; RG_12_2_DATA_STATE=&quot;3&quot; RG_12_2_CALC_STATE=&quot;0&quot; RG_12_3_DATA_STATE=&quot;3&quot; RG_12_3_CALC_STATE=&quot;0&quot; EXPR_16=&quot;5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0&quot; EXPR_23_UPDID=&quot;255&quot; EXPR_23_DATA_STATE=&quot;1&quot; EXPR_24=&quot;0&quot; EXPR_24_UPDID=&quot;255&quot; EXPR_24_DATA_STATE=&quot;1&quot; OrderAdHoc=&quot;321&quot; rs:forcenull=&quot;RG_12_2 RG_12_3 OrderPrintable StyleID&quot;/&gt;&#10;   &lt;z:row RowID=&quot;8&quot; LineID=&quot;__ZLYZZ_Y&quot; RowType=&quot;DATA&quot; CLS_S_171=&quot;ZLYZZ&quot; CLS_DEPTH_171=&quot;4&quot; CLS_B_171=&quot;3201514&quot; CLS_S_170=&quot;Y&quot; CLS_DEPTH_170=&quot;2&quot; CLS_B_170=&quot;200&quot; CLS_F_FullBusinessCode_171=&quot;32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=&quot;5.000000&quot; RG_12_1_DATA_STATE=&quot;2&quot; RG_12_1_CALC_STATE=&quot;0&quot; RG_12_2_DATA_STATE=&quot;3&quot; RG_12_2_CALC_STATE=&quot;0&quot; RG_12_3_DATA_STATE=&quot;3&quot; RG_12_3_CALC_STATE=&quot;0&quot; EXPR_16=&quot;5&quot; EXPR_16_UPDID=&quot;255&quot; EXPR_16_DATA_STATE=&quot;1&quot; EXPR_17=&quot;Закупка товаров, работ и услуг для государственных нужд&quot; EXPR_17_UPDID=&quot;255&quot; EXPR_17_DATA_STATE=&quot;1&quot; EXPR_23=&quot;0&quot; EXPR_23_UPDID=&quot;255&quot; EXPR_23_DATA_STATE=&quot;1&quot; EXPR_24=&quot;0&quot; EXPR_24_UPDID=&quot;255&quot; EXPR_24_DATA_STATE=&quot;1&quot; OrderAdHoc=&quot;322&quot; rs:forcenull=&quot;RG_12_2 RG_12_3 OrderPrintable StyleID&quot;/&gt;&#10;  &lt;/rs:insert&gt;&#10; &lt;/rs:data&gt;&#10;&lt;/xml&gt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                  <xml xmlns:s="uuid:BDC6E3F0-6DA3-11d1-A2A3-00AA00C14882" xmlns:dt="uuid:C2F41010-65B3-11d1-A29F-00AA00C14882" xmlns:rs="urn:schemas-microsoft-com:rowset" xmlns:z="#RowsetSchema">
                    <s:Schema id="RowsetSchema">
                      <s:ElementType name="row" content="eltOnly" rs:updatable="true">
                        <s:AttributeType name="RowID" rs:number="1" rs:write="true" rs:writeunknown="true">
                          <s:datatype dt:type="int" dt:maxLength="4" rs:precision="10" rs:fixedlength="true" rs:maybenull="false"/>
                        </s:AttributeType>
                        <s:AttributeType name="LineID" rs:number="2" rs:write="true">
                          <s:datatype dt:type="string" rs:dbtype="str" dt:maxLength="51" rs:maybenull="false"/>
                        </s:AttributeType>
                        <s:AttributeType name="RowType" rs:number="3" rs:write="true" rs:writeunknown="true">
                          <s:datatype dt:type="string" rs:dbtype="str" dt:maxLength="4" rs:fixedlength="true" rs:maybenull="false"/>
                        </s:AttributeType>
                        <s:AttributeType name="CLS_S_171" rs:number="4" rs:write="true" rs:writeunknown="true">
                          <s:datatype dt:type="string" rs:dbtype="str" dt:maxLength="24" rs:maybenull="false"/>
                        </s:AttributeType>
                        <s:AttributeType name="CLS_DEPTH_171" rs:number="5" rs:write="true" rs:writeunknown="true">
                          <s:datatype dt:type="int" dt:maxLength="4" rs:precision="10" rs:fixedlength="true" rs:maybenull="false"/>
                        </s:AttributeType>
                        <s:AttributeType name="CLS_B_171" rs:number="6" rs:write="true" rs:writeunknown="true">
                          <s:datatype dt:type="string" rs:dbtype="str" dt:maxLength="24" rs:maybenull="false"/>
                        </s:AttributeType>
                        <s:AttributeType name="CLS_S_170" rs:number="7" rs:write="true" rs:writeunknown="true">
                          <s:datatype dt:type="string" rs:dbtype="str" dt:maxLength="24" rs:maybenull="false"/>
                        </s:AttributeType>
                        <s:AttributeType name="CLS_DEPTH_170" rs:number="8" rs:write="true" rs:writeunknown="true">
                          <s:datatype dt:type="int" dt:maxLength="4" rs:precision="10" rs:fixedlength="true" rs:maybenull="false"/>
                        </s:AttributeType>
                        <s:AttributeType name="CLS_B_170" rs:number="9" rs:write="true" rs:writeunknown="true">
                          <s:datatype dt:type="string" rs:dbtype="str" dt:maxLength="24" rs:maybenull="false"/>
                        </s:AttributeType>
                        <s:AttributeType name="CLS_F_FullBusinessCode_171" rs:number="10" rs:nullable="true" rs:write="true" rs:writeunknown="true">
                          <s:datatype dt:type="string" rs:dbtype="str" dt:maxLength="24"/>
                        </s:AttributeType>
                        <s:AttributeType name="CLS_F_Description_171" rs:number="11" rs:nullable="true" rs:write="true" rs:writeunknown="true">
                          <s:datatype dt:type="string" rs:dbtype="str" dt:maxLength="1024"/>
                        </s:AttributeType>
                        <s:AttributeType name="CLS_F_FullBusinessCode_170" rs:number="12" rs:nullable="true" rs:write="true" rs:writeunknown="true">
                          <s:datatype dt:type="string" rs:dbtype="str" dt:maxLength="24"/>
                        </s:AttributeType>
                        <s:AttributeType name="CLS_F_Description_170" rs:number="13" rs:nullable="true" rs:write="true" rs:writeunknown="true">
                          <s:datatype dt:type="string" rs:dbtype="str" dt:maxLength="1024"/>
                        </s:AttributeType>
                        <s:AttributeType name="RG_12_1" rs:number="14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2_1_DATA_STATE" rs:number="15" rs:nullable="true" rs:write="true" rs:writeunknown="true">
                          <s:datatype dt:type="int" dt:maxLength="4" rs:precision="10" rs:fixedlength="true"/>
                        </s:AttributeType>
                        <s:AttributeType name="RG_12_1_CALC_STATE" rs:number="16" rs:nullable="true" rs:write="true" rs:writeunknown="true">
                          <s:datatype dt:type="int" dt:maxLength="4" rs:precision="10" rs:fixedlength="true"/>
                        </s:AttributeType>
                        <s:AttributeType name="RG_12_2" rs:number="17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2_2_DATA_STATE" rs:number="18" rs:nullable="true" rs:write="true" rs:writeunknown="true">
                          <s:datatype dt:type="int" dt:maxLength="4" rs:precision="10" rs:fixedlength="true"/>
                        </s:AttributeType>
                        <s:AttributeType name="RG_12_2_CALC_STATE" rs:number="19" rs:nullable="true" rs:write="true" rs:writeunknown="true">
                          <s:datatype dt:type="int" dt:maxLength="4" rs:precision="10" rs:fixedlength="true"/>
                        </s:AttributeType>
                        <s:AttributeType name="RG_12_3" rs:number="20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2_3_DATA_STATE" rs:number="21" rs:nullable="true" rs:write="true" rs:writeunknown="true">
                          <s:datatype dt:type="int" dt:maxLength="4" rs:precision="10" rs:fixedlength="true"/>
                        </s:AttributeType>
                        <s:AttributeType name="RG_12_3_CALC_STATE" rs:number="22" rs:nullable="true" rs:write="true" rs:writeunknown="true">
                          <s:datatype dt:type="int" dt:maxLength="4" rs:precision="10" rs:fixedlength="true"/>
                        </s:AttributeType>
                        <s:AttributeType name="EXPR_16" rs:number="23" rs:nullable="true" rs:write="true" rs:writeunknown="true">
                          <s:datatype dt:type="string"/>
                        </s:AttributeType>
                        <s:AttributeType name="EXPR_16_UPDID" rs:number="24" rs:nullable="true" rs:write="true" rs:writeunknown="true">
                          <s:datatype dt:type="int" dt:maxLength="4" rs:precision="10" rs:fixedlength="true"/>
                        </s:AttributeType>
                        <s:AttributeType name="EXPR_16_DATA_STATE" rs:number="25" rs:nullable="true" rs:write="true" rs:writeunknown="true">
                          <s:datatype dt:type="int" dt:maxLength="4" rs:precision="10" rs:fixedlength="true"/>
                        </s:AttributeType>
                        <s:AttributeType name="EXPR_17" rs:number="26" rs:nullable="true" rs:write="true" rs:writeunknown="true">
                          <s:datatype dt:type="string"/>
                        </s:AttributeType>
                        <s:AttributeType name="EXPR_17_UPDID" rs:number="27" rs:nullable="true" rs:write="true" rs:writeunknown="true">
                          <s:datatype dt:type="int" dt:maxLength="4" rs:precision="10" rs:fixedlength="true"/>
                        </s:AttributeType>
                        <s:AttributeType name="EXPR_17_DATA_STATE" rs:number="28" rs:nullable="true" rs:write="true" rs:writeunknown="true">
                          <s:datatype dt:type="int" dt:maxLength="4" rs:precision="10" rs:fixedlength="true"/>
                        </s:AttributeType>
                        <s:AttributeType name="EXPR_23" rs:number="29" rs:nullable="true" rs:write="true" rs:writeunknown="true">
                          <s:datatype dt:type="string"/>
                        </s:AttributeType>
                        <s:AttributeType name="EXPR_23_UPDID" rs:number="30" rs:nullable="true" rs:write="true" rs:writeunknown="true">
                          <s:datatype dt:type="int" dt:maxLength="4" rs:precision="10" rs:fixedlength="true"/>
                        </s:AttributeType>
                        <s:AttributeType name="EXPR_23_DATA_STATE" rs:number="31" rs:nullable="true" rs:write="true" rs:writeunknown="true">
                          <s:datatype dt:type="int" dt:maxLength="4" rs:precision="10" rs:fixedlength="true"/>
                        </s:AttributeType>
                        <s:AttributeType name="EXPR_24" rs:number="32" rs:nullable="true" rs:write="true" rs:writeunknown="true">
                          <s:datatype dt:type="string"/>
                        </s:AttributeType>
                        <s:AttributeType name="EXPR_24_UPDID" rs:number="33" rs:nullable="true" rs:write="true" rs:writeunknown="true">
                          <s:datatype dt:type="int" dt:maxLength="4" rs:precision="10" rs:fixedlength="true"/>
                        </s:AttributeType>
                        <s:AttributeType name="EXPR_24_DATA_STATE" rs:number="34" rs:nullable="true" rs:write="true" rs:writeunknown="true">
                          <s:datatype dt:type="int" dt:maxLength="4" rs:precision="10" rs:fixedlength="true"/>
                        </s:AttributeType>
                        <s:AttributeType name="OrderAdHoc" rs:number="35" rs:nullable="true" rs:write="true" rs:writeunknown="true">
                          <s:datatype dt:type="int" dt:maxLength="4" rs:precision="10" rs:fixedlength="true"/>
                        </s:AttributeType>
                        <s:AttributeType name="OrderPrintable" rs:number="36" rs:nullable="true" rs:write="true" rs:writeunknown="true">
                          <s:datatype dt:type="string" rs:dbtype="str" dt:maxLength="32"/>
                        </s:AttributeType>
                        <s:AttributeType name="StyleID" rs:number="37" rs:nullable="true" rs:write="true" rs:writeunknown="true">
                          <s:datatype dt:type="int" dt:maxLength="4" rs:precision="10" rs:fixedlength="true"/>
                        </s:AttributeType>
                        <s:extends type="rs:rowbase"/>
                      </s:ElementType>
                    </s:Schema>
                    <rs:data>
                      <rs:insert>
                        <z:row RowID="139" LineID="___" RowType="DATA" CLS_S_171="" CLS_DEPTH_171="1" CLS_B_171="0000000" CLS_S_170="" CLS_DEPTH_170="1" CLS_B_170="000" CLS_F_FullBusinessCode_171="0000000" CLS_F_Description_171="" CLS_F_FullBusinessCode_170="000" CLS_F_Description_170="" RG_12_1="271385.500000" RG_12_1_DATA_STATE="2" RG_12_1_CALC_STATE="0" RG_12_2="235882.100000" RG_12_2_DATA_STATE="2" RG_12_2_CALC_STATE="0" RG_12_3="242374.800000" RG_12_3_DATA_STATE="2" RG_12_3_CALC_STATE="0" EXPR_16="271385.5" EXPR_16_UPDID="255" EXPR_16_DATA_STATE="1" EXPR_17="Всего расходов" EXPR_17_UPDID="255" EXPR_17_DATA_STATE="1" EXPR_23="235882.1" EXPR_23_UPDID="255" EXPR_23_DATA_STATE="1" EXPR_24="242374.8" EXPR_24_UPDID="255" EXPR_24_DATA_STATE="1" OrderAdHoc="1" StyleID="1" rs:forcenull="OrderPrintable"/>
                        <z:row RowID="281" LineID="__ZZ_" RowType="DATA" CLS_S_171="ZZ" CLS_DEPTH_171="2" CLS_B_171="0100000" CLS_S_170="" CLS_DEPTH_170="1" CLS_B_170="000" CLS_F_FullBusinessCode_171="0100000" CLS_F_Description_171="&quot;Развитие образования в Фаленском районе&quot; на 2014-2018 годы" CLS_F_FullBusinessCode_170="000" CLS_F_Description_170="" RG_12_1="143346.700000" RG_12_1_DATA_STATE="2" RG_12_1_CALC_STATE="0" RG_12_2="151417.700000" RG_12_2_DATA_STATE="2" RG_12_2_CALC_STATE="0" RG_12_3="153511.000000" RG_12_3_DATA_STATE="2" RG_12_3_CALC_STATE="0" EXPR_16="143346.7" EXPR_16_UPDID="255" EXPR_16_DATA_STATE="1" EXPR_17="&quot;Развитие образования в Фаленском районе&quot; на 2014-2018 годы" EXPR_17_UPDID="255" EXPR_17_DATA_STATE="1" EXPR_23="151417.7" EXPR_23_UPDID="255" EXPR_23_DATA_STATE="1" EXPR_24="153511" EXPR_24_UPDID="255" EXPR_24_DATA_STATE="1" OrderAdHoc="2" rs:forcenull="OrderPrintable StyleID"/>
                        <z:row RowID="316" LineID="__ZZZ_" RowType="DATA" CLS_S_171="ZZZ" CLS_DEPTH_171="3" CLS_B_171="0110000" CLS_S_170="" CLS_DEPTH_170="1" CLS_B_170="000" CLS_F_FullBusinessCode_171="0110000" CLS_F_Description_171="&quot;Дошкольное детство&quot; на 2014-2018 годы" CLS_F_FullBusinessCode_170="000" CLS_F_Description_170="" RG_12_1="22587.600000" RG_12_1_DATA_STATE="2" RG_12_1_CALC_STATE="0" RG_12_2="23374.700000" RG_12_2_DATA_STATE="2" RG_12_2_CALC_STATE="0" RG_12_3="23489.900000" RG_12_3_DATA_STATE="2" RG_12_3_CALC_STATE="0" EXPR_16="22587.6" EXPR_16_UPDID="255" EXPR_16_DATA_STATE="1" EXPR_17="&quot;Дошкольное детство&quot; на 2014-2018 годы" EXPR_17_UPDID="255" EXPR_17_DATA_STATE="1" EXPR_23="23374.7" EXPR_23_UPDID="255" EXPR_23_DATA_STATE="1" EXPR_24="23489.9" EXPR_24_UPDID="255" EXPR_24_DATA_STATE="1" OrderAdHoc="3" rs:forcenull="OrderPrintable StyleID"/>
                        <z:row RowID="321" LineID="__ZZZZZ_" RowType="DATA" CLS_S_171="ZZZZZ" CLS_DEPTH_171="4" CLS_B_171="0110200" CLS_S_170="" CLS_DEPTH_170="1" CLS_B_170="000" CLS_F_FullBusinessCode_171="0110200" CLS_F_Description_171="Финансовое обеспечение деятельности муниципальных учреждений" CLS_F_FullBusinessCode_170="000" CLS_F_Description_170="" RG_12_1="6786.600000" RG_12_1_DATA_STATE="2" RG_12_1_CALC_STATE="0" RG_12_2="6718.800000" RG_12_2_DATA_STATE="2" RG_12_2_CALC_STATE="0" RG_12_3="6618.000000" RG_12_3_DATA_STATE="2" RG_12_3_CALC_STATE="0" EXPR_16="6786.6" EXPR_16_UPDID="255" EXPR_16_DATA_STATE="1" EXPR_17="Финансовое обеспечение деятельности муниципальных учреждений" EXPR_17_UPDID="255" EXPR_17_DATA_STATE="1" EXPR_23="6718.8" EXPR_23_UPDID="255" EXPR_23_DATA_STATE="1" EXPR_24="6618" EXPR_24_UPDID="255" EXPR_24_DATA_STATE="1" OrderAdHoc="4" rs:forcenull="OrderPrintable StyleID"/>
                        <z:row RowID="322" LineID="__ZZZZZZZ_" RowType="DATA" CLS_S_171="ZZZZZZZ" CLS_DEPTH_171="5" CLS_B_171="0110201" CLS_S_170="" CLS_DEPTH_170="1" CLS_B_170="000" CLS_F_FullBusinessCode_171="0110201" CLS_F_Description_171="Учреждения дошкольного образования" CLS_F_FullBusinessCode_170="000" CLS_F_Description_170="" RG_12_1="6786.600000" RG_12_1_DATA_STATE="2" RG_12_1_CALC_STATE="0" RG_12_2="6718.800000" RG_12_2_DATA_STATE="2" RG_12_2_CALC_STATE="0" RG_12_3="6618.000000" RG_12_3_DATA_STATE="2" RG_12_3_CALC_STATE="0" EXPR_16="6786.6" EXPR_16_UPDID="255" EXPR_16_DATA_STATE="1" EXPR_17="Учреждения дошкольного образования" EXPR_17_UPDID="255" EXPR_17_DATA_STATE="1" EXPR_23="6718.8" EXPR_23_UPDID="255" EXPR_23_DATA_STATE="1" EXPR_24="6618" EXPR_24_UPDID="255" EXPR_24_DATA_STATE="1" OrderAdHoc="5" rs:forcenull="OrderPrintable StyleID"/>
                        <z:row RowID="138" LineID="__ZZZZZZZ_Z" RowType="DATA" CLS_S_171="ZZZZZZZ" CLS_DEPTH_171="5" CLS_B_171="0110201" CLS_S_170="Z" CLS_DEPTH_170="2" CLS_B_170="100" CLS_F_FullBusinessCode_171="0110201" CLS_F_Description_171="Учреждения дошко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40.900000" RG_12_1_DATA_STATE="2" RG_12_1_CALC_STATE="0" RG_12_2="634.500000" RG_12_2_DATA_STATE="2" RG_12_2_CALC_STATE="0" RG_12_3="625.000000" RG_12_3_DATA_STATE="2" RG_12_3_CALC_STATE="0" EXPR_16="640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34.5" EXPR_23_UPDID="255" EXPR_23_DATA_STATE="1" EXPR_24="625" EXPR_24_UPDID="255" EXPR_24_DATA_STATE="1" OrderAdHoc="6" rs:forcenull="OrderPrintable StyleID"/>
                        <z:row RowID="137" LineID="__ZZZZZZZ_Y" RowType="DATA" CLS_S_171="ZZZZZZZ" CLS_DEPTH_171="5" CLS_B_171="0110201" CLS_S_170="Y" CLS_DEPTH_170="2" CLS_B_170="200" CLS_F_FullBusinessCode_171="0110201" CLS_F_Description_171="Учреждения дошкольного образования" CLS_F_FullBusinessCode_170="200" CLS_F_Description_170="Закупка товаров, работ и услуг для государственных нужд" RG_12_1="5694.800000" RG_12_1_DATA_STATE="2" RG_12_1_CALC_STATE="0" RG_12_2="5637.900000" RG_12_2_DATA_STATE="2" RG_12_2_CALC_STATE="0" RG_12_3="5553.300000" RG_12_3_DATA_STATE="2" RG_12_3_CALC_STATE="0" EXPR_16="5694.8" EXPR_16_UPDID="255" EXPR_16_DATA_STATE="1" EXPR_17="Закупка товаров, работ и услуг для государственных нужд" EXPR_17_UPDID="255" EXPR_17_DATA_STATE="1" EXPR_23="5637.9" EXPR_23_UPDID="255" EXPR_23_DATA_STATE="1" EXPR_24="5553.3" EXPR_24_UPDID="255" EXPR_24_DATA_STATE="1" OrderAdHoc="7" rs:forcenull="OrderPrintable StyleID"/>
                        <z:row RowID="136" LineID="__ZZZZZZZ_S" RowType="DATA" CLS_S_171="ZZZZZZZ" CLS_DEPTH_171="5" CLS_B_171="0110201" CLS_S_170="S" CLS_DEPTH_170="2" CLS_B_170="800" CLS_F_FullBusinessCode_171="0110201" CLS_F_Description_171="Учреждения дошкольного образования" CLS_F_FullBusinessCode_170="800" CLS_F_Description_170="Иные бюджетные ассигнования" RG_12_1="450.900000" RG_12_1_DATA_STATE="2" RG_12_1_CALC_STATE="0" RG_12_2="446.400000" RG_12_2_DATA_STATE="2" RG_12_2_CALC_STATE="0" RG_12_3="439.700000" RG_12_3_DATA_STATE="2" RG_12_3_CALC_STATE="0" EXPR_16="450.9" EXPR_16_UPDID="255" EXPR_16_DATA_STATE="1" EXPR_17="Иные бюджетные ассигнования" EXPR_17_UPDID="255" EXPR_17_DATA_STATE="1" EXPR_23="446.4" EXPR_23_UPDID="255" EXPR_23_DATA_STATE="1" EXPR_24="439.7" EXPR_24_UPDID="255" EXPR_24_DATA_STATE="1" OrderAdHoc="8" rs:forcenull="OrderPrintable StyleID"/>
                        <z:row RowID="317" LineID="__ZZZZW_" RowType="DATA" CLS_S_171="ZZZZW" CLS_DEPTH_171="4" CLS_B_171="0111400" CLS_S_170="" CLS_DEPTH_170="1" CLS_B_170="000" CLS_F_FullBusinessCode_171="0111400" CLS_F_Description_171="Выравнивание бюджетной обеспеченности" CLS_F_FullBusinessCode_170="000" CLS_F_Description_170="" RG_12_1="7054.000000" RG_12_1_DATA_STATE="2" RG_12_1_CALC_STATE="0" RG_12_2="7327.000000" RG_12_2_DATA_STATE="2" RG_12_2_CALC_STATE="0" RG_12_3="7543.000000" RG_12_3_DATA_STATE="2" RG_12_3_CALC_STATE="0" EXPR_16="7054" EXPR_16_UPDID="255" EXPR_16_DATA_STATE="1" EXPR_17="Выравнивание бюджетной обеспеченности" EXPR_17_UPDID="255" EXPR_17_DATA_STATE="1" EXPR_23="7327" EXPR_23_UPDID="255" EXPR_23_DATA_STATE="1" EXPR_24="7543" EXPR_24_UPDID="255" EXPR_24_DATA_STATE="1" OrderAdHoc="9" rs:forcenull="OrderPrintable StyleID"/>
                        <z:row RowID="318" LineID="__ZZZZWZZ_" RowType="DATA" CLS_S_171="ZZZZWZZ" CLS_DEPTH_171="5" CLS_B_171="0111402" CLS_S_170="" CLS_DEPTH_170="1" CLS_B_170="000" CLS_F_FullBusinessCode_171="0111402" CLS_F_Description_171="Выравнивание бюджетной обеспеченности муниципальных районов (городских округов)" CLS_F_FullBusinessCode_170="000" CLS_F_Description_170="" RG_12_1="7054.000000" RG_12_1_DATA_STATE="2" RG_12_1_CALC_STATE="0" RG_12_2="7327.000000" RG_12_2_DATA_STATE="2" RG_12_2_CALC_STATE="0" RG_12_3="7543.000000" RG_12_3_DATA_STATE="2" RG_12_3_CALC_STATE="0" EXPR_16="7054" EXPR_16_UPDID="255" EXPR_16_DATA_STATE="1" EXPR_17="Выравнивание бюджетной обеспеченности муниципальных районов (городских округов)" EXPR_17_UPDID="255" EXPR_17_DATA_STATE="1" EXPR_23="7327" EXPR_23_UPDID="255" EXPR_23_DATA_STATE="1" EXPR_24="7543" EXPR_24_UPDID="255" EXPR_24_DATA_STATE="1" OrderAdHoc="10" rs:forcenull="OrderPrintable StyleID"/>
                        <z:row RowID="134" LineID="__ZZZZWZZ_Z" RowType="DATA" CLS_S_171="ZZZZWZZ" CLS_DEPTH_171="5" CLS_B_171="0111402" CLS_S_170="Z" CLS_DEPTH_170="2" CLS_B_170="100" CLS_F_FullBusinessCode_171="011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054.000000" RG_12_1_DATA_STATE="2" RG_12_1_CALC_STATE="0" RG_12_2="7327.000000" RG_12_2_DATA_STATE="2" RG_12_2_CALC_STATE="0" RG_12_3="7543.000000" RG_12_3_DATA_STATE="2" RG_12_3_CALC_STATE="0" EXPR_16="705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327" EXPR_23_UPDID="255" EXPR_23_DATA_STATE="1" EXPR_24="7543" EXPR_24_UPDID="255" EXPR_24_DATA_STATE="1" OrderAdHoc="11" rs:forcenull="OrderPrintable StyleID"/>
                        <z:row RowID="319" LineID="__ZZZZX_" RowType="DATA" CLS_S_171="ZZZZX" CLS_DEPTH_171="4" CLS_B_171="0111700" CLS_S_170="" CLS_DEPTH_170="1" CLS_B_170="000" CLS_F_FullBusinessCode_171="0111700" CLS_F_Description_171="Иные межбюджетные трансферты из областного бюджета" CLS_F_FullBusinessCode_170="000" CLS_F_Description_170="" RG_12_1="8747.000000" RG_12_1_DATA_STATE="2" RG_12_1_CALC_STATE="0" RG_12_2="9328.900000" RG_12_2_DATA_STATE="2" RG_12_2_CALC_STATE="0" RG_12_3="9328.900000" RG_12_3_DATA_STATE="2" RG_12_3_CALC_STATE="0" EXPR_16="8747" EXPR_16_UPDID="255" EXPR_16_DATA_STATE="1" EXPR_17="Иные межбюджетные трансферты из областного бюджета" EXPR_17_UPDID="255" EXPR_17_DATA_STATE="1" EXPR_23="9328.9" EXPR_23_UPDID="255" EXPR_23_DATA_STATE="1" EXPR_24="9328.9" EXPR_24_UPDID="255" EXPR_24_DATA_STATE="1" OrderAdHoc="12" rs:forcenull="OrderPrintable StyleID"/>
                        <z:row RowID="320" LineID="__ZZZZXZZ_" RowType="DATA" CLS_S_171="ZZZZXZZ" CLS_DEPTH_171="5" CLS_B_171="0111714" CLS_S_170="" CLS_DEPTH_170="1" CLS_B_170="000" CLS_F_FullBusinessCode_171="0111714" CLS_F_Description_171="Реализация прав на получение общедоступного и бесплатного дошкольного образования в муниципальных образовательных организациях" CLS_F_FullBusinessCode_170="000" CLS_F_Description_170="" RG_12_1="8747.000000" RG_12_1_DATA_STATE="2" RG_12_1_CALC_STATE="0" RG_12_2="9328.900000" RG_12_2_DATA_STATE="2" RG_12_2_CALC_STATE="0" RG_12_3="9328.900000" RG_12_3_DATA_STATE="2" RG_12_3_CALC_STATE="0" EXPR_16="8747" EXPR_16_UPDID="255" EXPR_16_DATA_STATE="1" EXPR_17="Реализация прав на получение общедоступного и бесплатного дошкольного образования в муниципальных образовательных организациях" EXPR_17_UPDID="255" EXPR_17_DATA_STATE="1" EXPR_23="9328.9" EXPR_23_UPDID="255" EXPR_23_DATA_STATE="1" EXPR_24="9328.9" EXPR_24_UPDID="255" EXPR_24_DATA_STATE="1" OrderAdHoc="13" rs:forcenull="OrderPrintable StyleID"/>
                        <z:row RowID="135" LineID="__ZZZZXZZ_Z" RowType="DATA" CLS_S_171="ZZZZXZZ" CLS_DEPTH_171="5" CLS_B_171="0111714" CLS_S_170="Z" CLS_DEPTH_170="2" CLS_B_170="100" CLS_F_FullBusinessCode_171="0111714" CLS_F_Description_171="Реализация прав на получение общедоступного и бесплатного дошкольного образования в муниципальных образовательных организациях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8747.000000" RG_12_1_DATA_STATE="2" RG_12_1_CALC_STATE="0" RG_12_2="9328.900000" RG_12_2_DATA_STATE="2" RG_12_2_CALC_STATE="0" RG_12_3="9328.900000" RG_12_3_DATA_STATE="2" RG_12_3_CALC_STATE="0" EXPR_16="874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9328.9" EXPR_23_UPDID="255" EXPR_23_DATA_STATE="1" EXPR_24="9328.9" EXPR_24_UPDID="255" EXPR_24_DATA_STATE="1" OrderAdHoc="14" rs:forcenull="OrderPrintable StyleID"/>
                        <z:row RowID="303" LineID="__ZZY_" RowType="DATA" CLS_S_171="ZZY" CLS_DEPTH_171="3" CLS_B_171="0120000" CLS_S_170="" CLS_DEPTH_170="1" CLS_B_170="000" CLS_F_FullBusinessCode_171="0120000" CLS_F_Description_171="&quot;Развитие общего образования &quot; на 2014-2018 годы" CLS_F_FullBusinessCode_170="000" CLS_F_Description_170="" RG_12_1="97234.700000" RG_12_1_DATA_STATE="2" RG_12_1_CALC_STATE="0" RG_12_2="103878.300000" RG_12_2_DATA_STATE="2" RG_12_2_CALC_STATE="0" RG_12_3="105330.800000" RG_12_3_DATA_STATE="2" RG_12_3_CALC_STATE="0" EXPR_16="97234.7" EXPR_16_UPDID="255" EXPR_16_DATA_STATE="1" EXPR_17="&quot;Развитие общего образования &quot; на 2014-2018 годы" EXPR_17_UPDID="255" EXPR_17_DATA_STATE="1" EXPR_23="103878.3" EXPR_23_UPDID="255" EXPR_23_DATA_STATE="1" EXPR_24="105330.8" EXPR_24_UPDID="255" EXPR_24_DATA_STATE="1" OrderAdHoc="15" rs:forcenull="OrderPrintable StyleID"/>
                        <z:row RowID="304" LineID="__ZZYZV_" RowType="DATA" CLS_S_171="ZZYZV" CLS_DEPTH_171="4" CLS_B_171="0120200" CLS_S_170="" CLS_DEPTH_170="1" CLS_B_170="000" CLS_F_FullBusinessCode_171="0120200" CLS_F_Description_171="Финансовое обеспечение деятельности муниципальных учреждений" CLS_F_FullBusinessCode_170="000" CLS_F_Description_170="" RG_12_1="18481.700000" RG_12_1_DATA_STATE="2" RG_12_1_CALC_STATE="0" RG_12_2="18380.100000" RG_12_2_DATA_STATE="2" RG_12_2_CALC_STATE="0" RG_12_3="18194.700000" RG_12_3_DATA_STATE="2" RG_12_3_CALC_STATE="0" EXPR_16="18481.7" EXPR_16_UPDID="255" EXPR_16_DATA_STATE="1" EXPR_17="Финансовое обеспечение деятельности муниципальных учреждений" EXPR_17_UPDID="255" EXPR_17_DATA_STATE="1" EXPR_23="18380.1" EXPR_23_UPDID="255" EXPR_23_DATA_STATE="1" EXPR_24="18194.7" EXPR_24_UPDID="255" EXPR_24_DATA_STATE="1" OrderAdHoc="16" rs:forcenull="OrderPrintable StyleID"/>
                        <z:row RowID="307" LineID="__ZZYZVZZ_" RowType="DATA" CLS_S_171="ZZYZVZZ" CLS_DEPTH_171="5" CLS_B_171="0120202" CLS_S_170="" CLS_DEPTH_170="1" CLS_B_170="000" CLS_F_FullBusinessCode_171="0120202" CLS_F_Description_171="Общеобразовательные учреждения" CLS_F_FullBusinessCode_170="000" CLS_F_Description_170="" RG_12_1="10621.300000" RG_12_1_DATA_STATE="2" RG_12_1_CALC_STATE="0" RG_12_2="10509.000000" RG_12_2_DATA_STATE="2" RG_12_2_CALC_STATE="0" RG_12_3="10354.800000" RG_12_3_DATA_STATE="2" RG_12_3_CALC_STATE="0" EXPR_16="10621.3" EXPR_16_UPDID="255" EXPR_16_DATA_STATE="1" EXPR_17="Общеобразовательные учреждения" EXPR_17_UPDID="255" EXPR_17_DATA_STATE="1" EXPR_23="10509" EXPR_23_UPDID="255" EXPR_23_DATA_STATE="1" EXPR_24="10354.8" EXPR_24_UPDID="255" EXPR_24_DATA_STATE="1" OrderAdHoc="17" rs:forcenull="OrderPrintable StyleID"/>
                        <z:row RowID="127" LineID="__ZZYZVZZ_Z" RowType="DATA" CLS_S_171="ZZYZVZZ" CLS_DEPTH_171="5" CLS_B_171="0120202" CLS_S_170="Z" CLS_DEPTH_170="2" CLS_B_170="100" CLS_F_FullBusinessCode_171="0120202" CLS_F_Description_171="Общеобразовательные учрежде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13.200000" RG_12_1_DATA_STATE="2" RG_12_1_CALC_STATE="0" RG_12_2="508.100000" RG_12_2_DATA_STATE="2" RG_12_2_CALC_STATE="0" RG_12_3="500.500000" RG_12_3_DATA_STATE="2" RG_12_3_CALC_STATE="0" EXPR_16="513.2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08.1" EXPR_23_UPDID="255" EXPR_23_DATA_STATE="1" EXPR_24="500.5" EXPR_24_UPDID="255" EXPR_24_DATA_STATE="1" OrderAdHoc="18" rs:forcenull="OrderPrintable StyleID"/>
                        <z:row RowID="126" LineID="__ZZYZVZZ_Y" RowType="DATA" CLS_S_171="ZZYZVZZ" CLS_DEPTH_171="5" CLS_B_171="0120202" CLS_S_170="Y" CLS_DEPTH_170="2" CLS_B_170="200" CLS_F_FullBusinessCode_171="0120202" CLS_F_Description_171="Общеобразовательные учреждения" CLS_F_FullBusinessCode_170="200" CLS_F_Description_170="Закупка товаров, работ и услуг для государственных нужд" RG_12_1="8987.100000" RG_12_1_DATA_STATE="2" RG_12_1_CALC_STATE="0" RG_12_2="8891.100000" RG_12_2_DATA_STATE="2" RG_12_2_CALC_STATE="0" RG_12_3="8761.100000" RG_12_3_DATA_STATE="2" RG_12_3_CALC_STATE="0" EXPR_16="8987.1" EXPR_16_UPDID="255" EXPR_16_DATA_STATE="1" EXPR_17="Закупка товаров, работ и услуг для государственных нужд" EXPR_17_UPDID="255" EXPR_17_DATA_STATE="1" EXPR_23="8891.1" EXPR_23_UPDID="255" EXPR_23_DATA_STATE="1" EXPR_24="8761.1" EXPR_24_UPDID="255" EXPR_24_DATA_STATE="1" OrderAdHoc="19" rs:forcenull="OrderPrintable StyleID"/>
                        <z:row RowID="125" LineID="__ZZYZVZZ_S" RowType="DATA" CLS_S_171="ZZYZVZZ" CLS_DEPTH_171="5" CLS_B_171="0120202" CLS_S_170="S" CLS_DEPTH_170="2" CLS_B_170="800" CLS_F_FullBusinessCode_171="0120202" CLS_F_Description_171="Общеобразовательные учреждения" CLS_F_FullBusinessCode_170="800" CLS_F_Description_170="Иные бюджетные ассигнования" RG_12_1="1121.000000" RG_12_1_DATA_STATE="2" RG_12_1_CALC_STATE="0" RG_12_2="1109.800000" RG_12_2_DATA_STATE="2" RG_12_2_CALC_STATE="0" RG_12_3="1093.200000" RG_12_3_DATA_STATE="2" RG_12_3_CALC_STATE="0" EXPR_16="1121" EXPR_16_UPDID="255" EXPR_16_DATA_STATE="1" EXPR_17="Иные бюджетные ассигнования" EXPR_17_UPDID="255" EXPR_17_DATA_STATE="1" EXPR_23="1109.8" EXPR_23_UPDID="255" EXPR_23_DATA_STATE="1" EXPR_24="1093.2" EXPR_24_UPDID="255" EXPR_24_DATA_STATE="1" OrderAdHoc="20" rs:forcenull="OrderPrintable StyleID"/>
                        <z:row RowID="306" LineID="__ZZYZVZY_" RowType="DATA" CLS_S_171="ZZYZVZY" CLS_DEPTH_171="5" CLS_B_171="0120203" CLS_S_170="" CLS_DEPTH_170="1" CLS_B_170="000" CLS_F_FullBusinessCode_171="0120203" CLS_F_Description_171="Учреждения общего образования с углубленным изучением отдельных предметов" CLS_F_FullBusinessCode_170="000" CLS_F_Description_170="" RG_12_1="3677.400000" RG_12_1_DATA_STATE="2" RG_12_1_CALC_STATE="0" RG_12_2="3661.700000" RG_12_2_DATA_STATE="2" RG_12_2_CALC_STATE="0" RG_12_3="3627.900000" RG_12_3_DATA_STATE="2" RG_12_3_CALC_STATE="0" EXPR_16="3677.4" EXPR_16_UPDID="255" EXPR_16_DATA_STATE="1" EXPR_17="Учреждения общего образования с углубленным изучением отдельных предметов" EXPR_17_UPDID="255" EXPR_17_DATA_STATE="1" EXPR_23="3661.7" EXPR_23_UPDID="255" EXPR_23_DATA_STATE="1" EXPR_24="3627.9" EXPR_24_UPDID="255" EXPR_24_DATA_STATE="1" OrderAdHoc="21" rs:forcenull="OrderPrintable StyleID"/>
                        <z:row RowID="124" LineID="__ZZYZVZY_Z" RowType="DATA" CLS_S_171="ZZYZVZY" CLS_DEPTH_171="5" CLS_B_171="0120203" CLS_S_170="Z" CLS_DEPTH_170="2" CLS_B_170="100" CLS_F_FullBusinessCode_171="0120203" CLS_F_Description_171="Учреждения общего образования с углубленным изучением отдельных предметов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27.400000" RG_12_1_DATA_STATE="2" RG_12_1_CALC_STATE="0" RG_12_2="326.000000" RG_12_2_DATA_STATE="2" RG_12_2_CALC_STATE="0" RG_12_3="323.000000" RG_12_3_DATA_STATE="2" RG_12_3_CALC_STATE="0" EXPR_16="327.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26" EXPR_23_UPDID="255" EXPR_23_DATA_STATE="1" EXPR_24="323" EXPR_24_UPDID="255" EXPR_24_DATA_STATE="1" OrderAdHoc="22" rs:forcenull="OrderPrintable StyleID"/>
                        <z:row RowID="123" LineID="__ZZYZVZY_Y" RowType="DATA" CLS_S_171="ZZYZVZY" CLS_DEPTH_171="5" CLS_B_171="0120203" CLS_S_170="Y" CLS_DEPTH_170="2" CLS_B_170="200" CLS_F_FullBusinessCode_171="0120203" CLS_F_Description_171="Учреждения общего образования с углубленным изучением отдельных предметов" CLS_F_FullBusinessCode_170="200" CLS_F_Description_170="Закупка товаров, работ и услуг для государственных нужд" RG_12_1="2720.000000" RG_12_1_DATA_STATE="2" RG_12_1_CALC_STATE="0" RG_12_2="2708.400000" RG_12_2_DATA_STATE="2" RG_12_2_CALC_STATE="0" RG_12_3="2683.400000" RG_12_3_DATA_STATE="2" RG_12_3_CALC_STATE="0" EXPR_16="2720" EXPR_16_UPDID="255" EXPR_16_DATA_STATE="1" EXPR_17="Закупка товаров, работ и услуг для государственных нужд" EXPR_17_UPDID="255" EXPR_17_DATA_STATE="1" EXPR_23="2708.4" EXPR_23_UPDID="255" EXPR_23_DATA_STATE="1" EXPR_24="2683.4" EXPR_24_UPDID="255" EXPR_24_DATA_STATE="1" OrderAdHoc="23" rs:forcenull="OrderPrintable StyleID"/>
                        <z:row RowID="122" LineID="__ZZYZVZY_S" RowType="DATA" CLS_S_171="ZZYZVZY" CLS_DEPTH_171="5" CLS_B_171="0120203" CLS_S_170="S" CLS_DEPTH_170="2" CLS_B_170="800" CLS_F_FullBusinessCode_171="0120203" CLS_F_Description_171="Учреждения общего образования с углубленным изучением отдельных предметов" CLS_F_FullBusinessCode_170="800" CLS_F_Description_170="Иные бюджетные ассигнования" RG_12_1="630.000000" RG_12_1_DATA_STATE="2" RG_12_1_CALC_STATE="0" RG_12_2="627.300000" RG_12_2_DATA_STATE="2" RG_12_2_CALC_STATE="0" RG_12_3="621.500000" RG_12_3_DATA_STATE="2" RG_12_3_CALC_STATE="0" EXPR_16="630" EXPR_16_UPDID="255" EXPR_16_DATA_STATE="1" EXPR_17="Иные бюджетные ассигнования" EXPR_17_UPDID="255" EXPR_17_DATA_STATE="1" EXPR_23="627.3" EXPR_23_UPDID="255" EXPR_23_DATA_STATE="1" EXPR_24="621.5" EXPR_24_UPDID="255" EXPR_24_DATA_STATE="1" OrderAdHoc="24" rs:forcenull="OrderPrintable StyleID"/>
                        <z:row RowID="305" LineID="__ZZYZVZX_" RowType="DATA" CLS_S_171="ZZYZVZX" CLS_DEPTH_171="5" CLS_B_171="0120204" CLS_S_170="" CLS_DEPTH_170="1" CLS_B_170="000" CLS_F_FullBusinessCode_171="0120204" CLS_F_Description_171="Учреждения общего образования интернатного типа" CLS_F_FullBusinessCode_170="000" CLS_F_Description_170="" RG_12_1="4183.000000" RG_12_1_DATA_STATE="2" RG_12_1_CALC_STATE="0" RG_12_2="4209.400000" RG_12_2_DATA_STATE="2" RG_12_2_CALC_STATE="0" RG_12_3="4212.000000" RG_12_3_DATA_STATE="2" RG_12_3_CALC_STATE="0" EXPR_16="4183" EXPR_16_UPDID="255" EXPR_16_DATA_STATE="1" EXPR_17="Учреждения общего образования интернатного типа" EXPR_17_UPDID="255" EXPR_17_DATA_STATE="1" EXPR_23="4209.4" EXPR_23_UPDID="255" EXPR_23_DATA_STATE="1" EXPR_24="4212" EXPR_24_UPDID="255" EXPR_24_DATA_STATE="1" OrderAdHoc="25" rs:forcenull="OrderPrintable StyleID"/>
                        <z:row RowID="121" LineID="__ZZYZVZX_Z" RowType="DATA" CLS_S_171="ZZYZVZX" CLS_DEPTH_171="5" CLS_B_171="0120204" CLS_S_170="Z" CLS_DEPTH_170="2" CLS_B_170="100" CLS_F_FullBusinessCode_171="0120204" CLS_F_Description_171="Учреждения общего образования интернатного тип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06.400000" RG_12_1_DATA_STATE="2" RG_12_1_CALC_STATE="0" RG_12_2="308.300000" RG_12_2_DATA_STATE="2" RG_12_2_CALC_STATE="0" RG_12_3="308.500000" RG_12_3_DATA_STATE="2" RG_12_3_CALC_STATE="0" EXPR_16="306.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08.3" EXPR_23_UPDID="255" EXPR_23_DATA_STATE="1" EXPR_24="308.5" EXPR_24_UPDID="255" EXPR_24_DATA_STATE="1" OrderAdHoc="26" rs:forcenull="OrderPrintable StyleID"/>
                        <z:row RowID="120" LineID="__ZZYZVZX_Y" RowType="DATA" CLS_S_171="ZZYZVZX" CLS_DEPTH_171="5" CLS_B_171="0120204" CLS_S_170="Y" CLS_DEPTH_170="2" CLS_B_170="200" CLS_F_FullBusinessCode_171="0120204" CLS_F_Description_171="Учреждения общего образования интернатного типа" CLS_F_FullBusinessCode_170="200" CLS_F_Description_170="Закупка товаров, работ и услуг для государственных нужд" RG_12_1="3383.500000" RG_12_1_DATA_STATE="2" RG_12_1_CALC_STATE="0" RG_12_2="3404.900000" RG_12_2_DATA_STATE="2" RG_12_2_CALC_STATE="0" RG_12_3="3407.000000" RG_12_3_DATA_STATE="2" RG_12_3_CALC_STATE="0" EXPR_16="3383.5" EXPR_16_UPDID="255" EXPR_16_DATA_STATE="1" EXPR_17="Закупка товаров, работ и услуг для государственных нужд" EXPR_17_UPDID="255" EXPR_17_DATA_STATE="1" EXPR_23="3404.9" EXPR_23_UPDID="255" EXPR_23_DATA_STATE="1" EXPR_24="3407" EXPR_24_UPDID="255" EXPR_24_DATA_STATE="1" OrderAdHoc="27" rs:forcenull="OrderPrintable StyleID"/>
                        <z:row RowID="119" LineID="__ZZYZVZX_S" RowType="DATA" CLS_S_171="ZZYZVZX" CLS_DEPTH_171="5" CLS_B_171="0120204" CLS_S_170="S" CLS_DEPTH_170="2" CLS_B_170="800" CLS_F_FullBusinessCode_171="0120204" CLS_F_Description_171="Учреждения общего образования интернатного типа" CLS_F_FullBusinessCode_170="800" CLS_F_Description_170="Иные бюджетные ассигнования" RG_12_1="493.100000" RG_12_1_DATA_STATE="2" RG_12_1_CALC_STATE="0" RG_12_2="496.200000" RG_12_2_DATA_STATE="2" RG_12_2_CALC_STATE="0" RG_12_3="496.500000" RG_12_3_DATA_STATE="2" RG_12_3_CALC_STATE="0" EXPR_16="493.1" EXPR_16_UPDID="255" EXPR_16_DATA_STATE="1" EXPR_17="Иные бюджетные ассигнования" EXPR_17_UPDID="255" EXPR_17_DATA_STATE="1" EXPR_23="496.2" EXPR_23_UPDID="255" EXPR_23_DATA_STATE="1" EXPR_24="496.5" EXPR_24_UPDID="255" EXPR_24_DATA_STATE="1" OrderAdHoc="28" rs:forcenull="OrderPrintable StyleID"/>
                        <z:row RowID="310" LineID="__ZZYZX_" RowType="DATA" CLS_S_171="ZZYZX" CLS_DEPTH_171="4" CLS_B_171="0121400" CLS_S_170="" CLS_DEPTH_170="1" CLS_B_170="000" CLS_F_FullBusinessCode_171="0121400" CLS_F_Description_171="Выравнивание бюджетной обеспеченности" CLS_F_FullBusinessCode_170="000" CLS_F_Description_170="" RG_12_1="5955.100000" RG_12_1_DATA_STATE="2" RG_12_1_CALC_STATE="0" RG_12_2="6177.200000" RG_12_2_DATA_STATE="2" RG_12_2_CALC_STATE="0" RG_12_3="6353.500000" RG_12_3_DATA_STATE="2" RG_12_3_CALC_STATE="0" EXPR_16="5955.1" EXPR_16_UPDID="255" EXPR_16_DATA_STATE="1" EXPR_17="Выравнивание бюджетной обеспеченности" EXPR_17_UPDID="255" EXPR_17_DATA_STATE="1" EXPR_23="6177.2" EXPR_23_UPDID="255" EXPR_23_DATA_STATE="1" EXPR_24="6353.5" EXPR_24_UPDID="255" EXPR_24_DATA_STATE="1" OrderAdHoc="29" rs:forcenull="OrderPrintable StyleID"/>
                        <z:row RowID="311" LineID="__ZZYZXZZ_" RowType="DATA" CLS_S_171="ZZYZXZZ" CLS_DEPTH_171="5" CLS_B_171="0121402" CLS_S_170="" CLS_DEPTH_170="1" CLS_B_170="000" CLS_F_FullBusinessCode_171="0121402" CLS_F_Description_171="Выравнивание бюджетной обеспеченности муниципальных районов (городских округов)" CLS_F_FullBusinessCode_170="000" CLS_F_Description_170="" RG_12_1="5955.100000" RG_12_1_DATA_STATE="2" RG_12_1_CALC_STATE="0" RG_12_2="6177.200000" RG_12_2_DATA_STATE="2" RG_12_2_CALC_STATE="0" RG_12_3="6353.500000" RG_12_3_DATA_STATE="2" RG_12_3_CALC_STATE="0" EXPR_16="5955.1" EXPR_16_UPDID="255" EXPR_16_DATA_STATE="1" EXPR_17="Выравнивание бюджетной обеспеченности муниципальных районов (городских округов)" EXPR_17_UPDID="255" EXPR_17_DATA_STATE="1" EXPR_23="6177.2" EXPR_23_UPDID="255" EXPR_23_DATA_STATE="1" EXPR_24="6353.5" EXPR_24_UPDID="255" EXPR_24_DATA_STATE="1" OrderAdHoc="30" rs:forcenull="OrderPrintable StyleID"/>
                        <z:row RowID="130" LineID="__ZZYZXZZ_Z" RowType="DATA" CLS_S_171="ZZYZXZZ" CLS_DEPTH_171="5" CLS_B_171="0121402" CLS_S_170="Z" CLS_DEPTH_170="2" CLS_B_170="100" CLS_F_FullBusinessCode_171="012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748.500000" RG_12_1_DATA_STATE="2" RG_12_1_CALC_STATE="0" RG_12_2="5970.600000" RG_12_2_DATA_STATE="2" RG_12_2_CALC_STATE="0" RG_12_3="6146.900000" RG_12_3_DATA_STATE="2" RG_12_3_CALC_STATE="0" EXPR_16="5748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970.6" EXPR_23_UPDID="255" EXPR_23_DATA_STATE="1" EXPR_24="6146.9" EXPR_24_UPDID="255" EXPR_24_DATA_STATE="1" OrderAdHoc="31" rs:forcenull="OrderPrintable StyleID"/>
                        <z:row RowID="129" LineID="__ZZYZXZZ_Y" RowType="DATA" CLS_S_171="ZZYZXZZ" CLS_DEPTH_171="5" CLS_B_171="0121402" CLS_S_170="Y" CLS_DEPTH_170="2" CLS_B_170="200" CLS_F_FullBusinessCode_171="0121402" CLS_F_Description_171="Выравнивание бюджетной обеспеченности муниципальных районов (городских округов)" CLS_F_FullBusinessCode_170="200" CLS_F_Description_170="Закупка товаров, работ и услуг для государственных нужд" RG_12_1="206.600000" RG_12_1_DATA_STATE="2" RG_12_1_CALC_STATE="0" RG_12_2="206.600000" RG_12_2_DATA_STATE="2" RG_12_2_CALC_STATE="0" RG_12_3="206.600000" RG_12_3_DATA_STATE="2" RG_12_3_CALC_STATE="0" EXPR_16="206.6" EXPR_16_UPDID="255" EXPR_16_DATA_STATE="1" EXPR_17="Закупка товаров, работ и услуг для государственных нужд" EXPR_17_UPDID="255" EXPR_17_DATA_STATE="1" EXPR_23="206.6" EXPR_23_UPDID="255" EXPR_23_DATA_STATE="1" EXPR_24="206.6" EXPR_24_UPDID="255" EXPR_24_DATA_STATE="1" OrderAdHoc="32" rs:forcenull="OrderPrintable StyleID"/>
                        <z:row RowID="308" LineID="__ZZYZW_" RowType="DATA" CLS_S_171="ZZYZW" CLS_DEPTH_171="4" CLS_B_171="0121500" CLS_S_170="" CLS_DEPTH_170="1" CLS_B_170="000" CLS_F_FullBusinessCode_171="012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783.900000" RG_12_1_DATA_STATE="2" RG_12_1_CALC_STATE="0" RG_12_2="971.000000" RG_12_2_DATA_STATE="2" RG_12_2_CALC_STATE="0" RG_12_3="1019.600000" RG_12_3_DATA_STATE="2" RG_12_3_CALC_STATE="0" EXPR_16="783.9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971" EXPR_23_UPDID="255" EXPR_23_DATA_STATE="1" EXPR_24="1019.6" EXPR_24_UPDID="255" EXPR_24_DATA_STATE="1" OrderAdHoc="33" rs:forcenull="OrderPrintable StyleID"/>
                        <z:row RowID="309" LineID="__ZZYZWZZ_" RowType="DATA" CLS_S_171="ZZYZWZZ" CLS_DEPTH_171="5" CLS_B_171="0121506" CLS_S_170="" CLS_DEPTH_170="1" CLS_B_170="000" CLS_F_FullBusinessCode_171="0121506" CLS_F_Description_171="Оплата стоимости питания детей в оздоровительных учреждениях с дневным пребыванием детей" CLS_F_FullBusinessCode_170="000" CLS_F_Description_170="" RG_12_1="783.900000" RG_12_1_DATA_STATE="2" RG_12_1_CALC_STATE="0" RG_12_2="971.000000" RG_12_2_DATA_STATE="2" RG_12_2_CALC_STATE="0" RG_12_3="1019.600000" RG_12_3_DATA_STATE="2" RG_12_3_CALC_STATE="0" EXPR_16="783.9" EXPR_16_UPDID="255" EXPR_16_DATA_STATE="1" EXPR_17="Оплата стоимости питания детей в оздоровительных учреждениях с дневным пребыванием детей" EXPR_17_UPDID="255" EXPR_17_DATA_STATE="1" EXPR_23="971" EXPR_23_UPDID="255" EXPR_23_DATA_STATE="1" EXPR_24="1019.6" EXPR_24_UPDID="255" EXPR_24_DATA_STATE="1" OrderAdHoc="34" rs:forcenull="OrderPrintable StyleID"/>
                        <z:row RowID="128" LineID="__ZZYZWZZ_Y" RowType="DATA" CLS_S_171="ZZYZWZZ" CLS_DEPTH_171="5" CLS_B_171="0121506" CLS_S_170="Y" CLS_DEPTH_170="2" CLS_B_170="200" CLS_F_FullBusinessCode_171="0121506" CLS_F_Description_171="Оплата стоимости питания детей в оздоровительных учреждениях с дневным пребыванием детей" CLS_F_FullBusinessCode_170="200" CLS_F_Description_170="Закупка товаров, работ и услуг для государственных нужд" RG_12_1="783.900000" RG_12_1_DATA_STATE="2" RG_12_1_CALC_STATE="0" RG_12_2="971.000000" RG_12_2_DATA_STATE="2" RG_12_2_CALC_STATE="0" RG_12_3="1019.600000" RG_12_3_DATA_STATE="2" RG_12_3_CALC_STATE="0" EXPR_16="783.9" EXPR_16_UPDID="255" EXPR_16_DATA_STATE="1" EXPR_17="Закупка товаров, работ и услуг для государственных нужд" EXPR_17_UPDID="255" EXPR_17_DATA_STATE="1" EXPR_23="971" EXPR_23_UPDID="255" EXPR_23_DATA_STATE="1" EXPR_24="1019.6" EXPR_24_UPDID="255" EXPR_24_DATA_STATE="1" OrderAdHoc="35" rs:forcenull="OrderPrintable StyleID"/>
                        <z:row RowID="314" LineID="__ZZYZZ_" RowType="DATA" CLS_S_171="ZZYZZ" CLS_DEPTH_171="4" CLS_B_171="0121600" CLS_S_170="" CLS_DEPTH_170="1" CLS_B_170="000" CLS_F_FullBusinessCode_171="012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5003.000000" RG_12_1_DATA_STATE="2" RG_12_1_CALC_STATE="0" RG_12_2="5603.000000" RG_12_2_DATA_STATE="2" RG_12_2_CALC_STATE="0" RG_12_3="6275.000000" RG_12_3_DATA_STATE="2" RG_12_3_CALC_STATE="0" EXPR_16="5003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5603" EXPR_23_UPDID="255" EXPR_23_DATA_STATE="1" EXPR_24="6275" EXPR_24_UPDID="255" EXPR_24_DATA_STATE="1" OrderAdHoc="36" rs:forcenull="OrderPrintable StyleID"/>
                        <z:row RowID="315" LineID="__ZZYZZZZ_" RowType="DATA" CLS_S_171="ZZYZZZZ" CLS_DEPTH_171="5" CLS_B_171="0121614" CLS_S_170="" CLS_DEPTH_170="1" CLS_B_170="000" CLS_F_FullBusinessCode_171="0121614" CLS_F_Description_171="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quot;Об образовании в Кировской области&quot;" CLS_F_FullBusinessCode_170="000" CLS_F_Description_170="" RG_12_1="5003.000000" RG_12_1_DATA_STATE="2" RG_12_1_CALC_STATE="0" RG_12_2="5603.000000" RG_12_2_DATA_STATE="2" RG_12_2_CALC_STATE="0" RG_12_3="6275.000000" RG_12_3_DATA_STATE="2" RG_12_3_CALC_STATE="0" EXPR_16="5003" EXPR_16_UPDID="255" EXPR_16_DATA_STATE="1" EXPR_17="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quot;Об образовании в Кировской области&quot;" EXPR_17_UPDID="255" EXPR_17_DATA_STATE="1" EXPR_23="5603" EXPR_23_UPDID="255" EXPR_23_DATA_STATE="1" EXPR_24="6275" EXPR_24_UPDID="255" EXPR_24_DATA_STATE="1" OrderAdHoc="37" rs:forcenull="OrderPrintable StyleID"/>
                        <z:row RowID="133" LineID="__ZZYZZZZ_Z" RowType="DATA" CLS_S_171="ZZYZZZZ" CLS_DEPTH_171="5" CLS_B_171="0121614" CLS_S_170="Z" CLS_DEPTH_170="2" CLS_B_170="100" CLS_F_FullBusinessCode_171="0121614" CLS_F_Description_171="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quot;Об образовании в Кировской области&quot;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003.000000" RG_12_1_DATA_STATE="2" RG_12_1_CALC_STATE="0" RG_12_2="5603.000000" RG_12_2_DATA_STATE="2" RG_12_2_CALC_STATE="0" RG_12_3="6275.000000" RG_12_3_DATA_STATE="2" RG_12_3_CALC_STATE="0" EXPR_16="500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603" EXPR_23_UPDID="255" EXPR_23_DATA_STATE="1" EXPR_24="6275" EXPR_24_UPDID="255" EXPR_24_DATA_STATE="1" OrderAdHoc="38" rs:forcenull="OrderPrintable StyleID"/>
                        <z:row RowID="312" LineID="__ZZYZY_" RowType="DATA" CLS_S_171="ZZYZY" CLS_DEPTH_171="4" CLS_B_171="0121700" CLS_S_170="" CLS_DEPTH_170="1" CLS_B_170="000" CLS_F_FullBusinessCode_171="0121700" CLS_F_Description_171="Иные межбюджетные трансферты из областного бюджета" CLS_F_FullBusinessCode_170="000" CLS_F_Description_170="" RG_12_1="67011.000000" RG_12_1_DATA_STATE="2" RG_12_1_CALC_STATE="0" RG_12_2="72747.000000" RG_12_2_DATA_STATE="2" RG_12_2_CALC_STATE="0" RG_12_3="73488.000000" RG_12_3_DATA_STATE="2" RG_12_3_CALC_STATE="0" EXPR_16="67011" EXPR_16_UPDID="255" EXPR_16_DATA_STATE="1" EXPR_17="Иные межбюджетные трансферты из областного бюджета" EXPR_17_UPDID="255" EXPR_17_DATA_STATE="1" EXPR_23="72747" EXPR_23_UPDID="255" EXPR_23_DATA_STATE="1" EXPR_24="73488" EXPR_24_UPDID="255" EXPR_24_DATA_STATE="1" OrderAdHoc="39" rs:forcenull="OrderPrintable StyleID"/>
                        <z:row RowID="313" LineID="__ZZYZYZZ_" RowType="DATA" CLS_S_171="ZZYZYZZ" CLS_DEPTH_171="5" CLS_B_171="0121701" CLS_S_170="" CLS_DEPTH_170="1" CLS_B_170="000" CLS_F_FullBusinessCode_171="0121701" CLS_F_Description_171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CLS_F_FullBusinessCode_170="000" CLS_F_Description_170="" RG_12_1="67011.000000" RG_12_1_DATA_STATE="2" RG_12_1_CALC_STATE="0" RG_12_2="72747.000000" RG_12_2_DATA_STATE="2" RG_12_2_CALC_STATE="0" RG_12_3="73488.000000" RG_12_3_DATA_STATE="2" RG_12_3_CALC_STATE="0" EXPR_16="67011" EXPR_16_UPDID="255" EXPR_16_DATA_STATE="1" EXPR_17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EXPR_17_UPDID="255" EXPR_17_DATA_STATE="1" EXPR_23="72747" EXPR_23_UPDID="255" EXPR_23_DATA_STATE="1" EXPR_24="73488" EXPR_24_UPDID="255" EXPR_24_DATA_STATE="1" OrderAdHoc="40" rs:forcenull="OrderPrintable StyleID"/>
                        <z:row RowID="132" LineID="__ZZYZYZZ_Z" RowType="DATA" CLS_S_171="ZZYZYZZ" CLS_DEPTH_171="5" CLS_B_171="0121701" CLS_S_170="Z" CLS_DEPTH_170="2" CLS_B_170="100" CLS_F_FullBusinessCode_171="0121701" CLS_F_Description_171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5341.000000" RG_12_1_DATA_STATE="2" RG_12_1_CALC_STATE="0" RG_12_2="70937.000000" RG_12_2_DATA_STATE="2" RG_12_2_CALC_STATE="0" RG_12_3="71678.000000" RG_12_3_DATA_STATE="2" RG_12_3_CALC_STATE="0" EXPR_16="6534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0937" EXPR_23_UPDID="255" EXPR_23_DATA_STATE="1" EXPR_24="71678" EXPR_24_UPDID="255" EXPR_24_DATA_STATE="1" OrderAdHoc="41" rs:forcenull="OrderPrintable StyleID"/>
                        <z:row RowID="131" LineID="__ZZYZYZZ_Y" RowType="DATA" CLS_S_171="ZZYZYZZ" CLS_DEPTH_171="5" CLS_B_171="0121701" CLS_S_170="Y" CLS_DEPTH_170="2" CLS_B_170="200" CLS_F_FullBusinessCode_171="0121701" CLS_F_Description_171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CLS_F_FullBusinessCode_170="200" CLS_F_Description_170="Закупка товаров, работ и услуг для государственных нужд" RG_12_1="1670.000000" RG_12_1_DATA_STATE="2" RG_12_1_CALC_STATE="0" RG_12_2="1810.000000" RG_12_2_DATA_STATE="2" RG_12_2_CALC_STATE="0" RG_12_3="1810.000000" RG_12_3_DATA_STATE="2" RG_12_3_CALC_STATE="0" EXPR_16="1670" EXPR_16_UPDID="255" EXPR_16_DATA_STATE="1" EXPR_17="Закупка товаров, работ и услуг для государственных нужд" EXPR_17_UPDID="255" EXPR_17_DATA_STATE="1" EXPR_23="1810" EXPR_23_UPDID="255" EXPR_23_DATA_STATE="1" EXPR_24="1810" EXPR_24_UPDID="255" EXPR_24_DATA_STATE="1" OrderAdHoc="42" rs:forcenull="OrderPrintable StyleID"/>
                        <z:row RowID="296" LineID="__ZZX_" RowType="DATA" CLS_S_171="ZZX" CLS_DEPTH_171="3" CLS_B_171="0130000" CLS_S_170="" CLS_DEPTH_170="1" CLS_B_170="000" CLS_F_FullBusinessCode_171="0130000" CLS_F_Description_171="Дополнительное образование детей в муниципальных казённых общеобразовательных учреждениях дополнительного образования детей&quot; на 2014-2018 годы" CLS_F_FullBusinessCode_170="000" CLS_F_Description_170="" RG_12_1="8331.200000" RG_12_1_DATA_STATE="2" RG_12_1_CALC_STATE="0" RG_12_2="8461.500000" RG_12_2_DATA_STATE="2" RG_12_2_CALC_STATE="0" RG_12_3="8538.100000" RG_12_3_DATA_STATE="2" RG_12_3_CALC_STATE="0" EXPR_16="8331.2" EXPR_16_UPDID="255" EXPR_16_DATA_STATE="1" EXPR_17="Дополнительное образование детей в муниципальных казённых общеобразовательных учреждениях дополнительного образования детей&quot; на 2014-2018 годы" EXPR_17_UPDID="255" EXPR_17_DATA_STATE="1" EXPR_23="8461.5" EXPR_23_UPDID="255" EXPR_23_DATA_STATE="1" EXPR_24="8538.1" EXPR_24_UPDID="255" EXPR_24_DATA_STATE="1" OrderAdHoc="43" rs:forcenull="OrderPrintable StyleID"/>
                        <z:row RowID="297" LineID="__ZZXZY_" RowType="DATA" CLS_S_171="ZZXZY" CLS_DEPTH_171="4" CLS_B_171="0130200" CLS_S_170="" CLS_DEPTH_170="1" CLS_B_170="000" CLS_F_FullBusinessCode_171="0130200" CLS_F_Description_171="Финансовое обеспечение деятельности муниципальных учреждений" CLS_F_FullBusinessCode_170="000" CLS_F_Description_170="" RG_12_1="3947.600000" RG_12_1_DATA_STATE="2" RG_12_1_CALC_STATE="0" RG_12_2="3907.900000" RG_12_2_DATA_STATE="2" RG_12_2_CALC_STATE="0" RG_12_3="3849.200000" RG_12_3_DATA_STATE="2" RG_12_3_CALC_STATE="0" EXPR_16="3947.6" EXPR_16_UPDID="255" EXPR_16_DATA_STATE="1" EXPR_17="Финансовое обеспечение деятельности муниципальных учреждений" EXPR_17_UPDID="255" EXPR_17_DATA_STATE="1" EXPR_23="3907.9" EXPR_23_UPDID="255" EXPR_23_DATA_STATE="1" EXPR_24="3849.2" EXPR_24_UPDID="255" EXPR_24_DATA_STATE="1" OrderAdHoc="44" rs:forcenull="OrderPrintable StyleID"/>
                        <z:row RowID="300" LineID="__ZZXZYZZ_" RowType="DATA" CLS_S_171="ZZXZYZZ" CLS_DEPTH_171="5" CLS_B_171="0130205" CLS_S_170="" CLS_DEPTH_170="1" CLS_B_170="000" CLS_F_FullBusinessCode_171="0130205" CLS_F_Description_171="Учреждения дополнительного образования творческой направленности" CLS_F_FullBusinessCode_170="000" CLS_F_Description_170="" RG_12_1="1323.600000" RG_12_1_DATA_STATE="2" RG_12_1_CALC_STATE="0" RG_12_2="1310.500000" RG_12_2_DATA_STATE="2" RG_12_2_CALC_STATE="0" RG_12_3="1290.800000" RG_12_3_DATA_STATE="2" RG_12_3_CALC_STATE="0" EXPR_16="1323.6" EXPR_16_UPDID="255" EXPR_16_DATA_STATE="1" EXPR_17="Учреждения дополнительного образования творческой направленности" EXPR_17_UPDID="255" EXPR_17_DATA_STATE="1" EXPR_23="1310.5" EXPR_23_UPDID="255" EXPR_23_DATA_STATE="1" EXPR_24="1290.8" EXPR_24_UPDID="255" EXPR_24_DATA_STATE="1" OrderAdHoc="45" rs:forcenull="OrderPrintable StyleID"/>
                        <z:row RowID="117" LineID="__ZZXZYZZ_Z" RowType="DATA" CLS_S_171="ZZXZYZZ" CLS_DEPTH_171="5" CLS_B_171="0130205" CLS_S_170="Z" CLS_DEPTH_170="2" CLS_B_170="100" CLS_F_FullBusinessCode_171="0130205" CLS_F_Description_171="Учреждения дополнительного образования творческой направленност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071.000000" RG_12_1_DATA_STATE="2" RG_12_1_CALC_STATE="0" RG_12_2="1060.300000" RG_12_2_DATA_STATE="2" RG_12_2_CALC_STATE="0" RG_12_3="1044.400000" RG_12_3_DATA_STATE="2" RG_12_3_CALC_STATE="0" EXPR_16="107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060.3" EXPR_23_UPDID="255" EXPR_23_DATA_STATE="1" EXPR_24="1044.4" EXPR_24_UPDID="255" EXPR_24_DATA_STATE="1" OrderAdHoc="46" rs:forcenull="OrderPrintable StyleID"/>
                        <z:row RowID="116" LineID="__ZZXZYZZ_Y" RowType="DATA" CLS_S_171="ZZXZYZZ" CLS_DEPTH_171="5" CLS_B_171="0130205" CLS_S_170="Y" CLS_DEPTH_170="2" CLS_B_170="200" CLS_F_FullBusinessCode_171="0130205" CLS_F_Description_171="Учреждения дополнительного образования творческой направленности" CLS_F_FullBusinessCode_170="200" CLS_F_Description_170="Закупка товаров, работ и услуг для государственных нужд" RG_12_1="233.100000" RG_12_1_DATA_STATE="2" RG_12_1_CALC_STATE="0" RG_12_2="230.800000" RG_12_2_DATA_STATE="2" RG_12_2_CALC_STATE="0" RG_12_3="227.300000" RG_12_3_DATA_STATE="2" RG_12_3_CALC_STATE="0" EXPR_16="233.1" EXPR_16_UPDID="255" EXPR_16_DATA_STATE="1" EXPR_17="Закупка товаров, работ и услуг для государственных нужд" EXPR_17_UPDID="255" EXPR_17_DATA_STATE="1" EXPR_23="230.8" EXPR_23_UPDID="255" EXPR_23_DATA_STATE="1" EXPR_24="227.3" EXPR_24_UPDID="255" EXPR_24_DATA_STATE="1" OrderAdHoc="47" rs:forcenull="OrderPrintable StyleID"/>
                        <z:row RowID="115" LineID="__ZZXZYZZ_S" RowType="DATA" CLS_S_171="ZZXZYZZ" CLS_DEPTH_171="5" CLS_B_171="0130205" CLS_S_170="S" CLS_DEPTH_170="2" CLS_B_170="800" CLS_F_FullBusinessCode_171="0130205" CLS_F_Description_171="Учреждения дополнительного образования творческой направленности" CLS_F_FullBusinessCode_170="800" CLS_F_Description_170="Иные бюджетные ассигнования" RG_12_1="19.500000" RG_12_1_DATA_STATE="2" RG_12_1_CALC_STATE="0" RG_12_2="19.400000" RG_12_2_DATA_STATE="2" RG_12_2_CALC_STATE="0" RG_12_3="19.100000" RG_12_3_DATA_STATE="2" RG_12_3_CALC_STATE="0" EXPR_16="19.5" EXPR_16_UPDID="255" EXPR_16_DATA_STATE="1" EXPR_17="Иные бюджетные ассигнования" EXPR_17_UPDID="255" EXPR_17_DATA_STATE="1" EXPR_23="19.4" EXPR_23_UPDID="255" EXPR_23_DATA_STATE="1" EXPR_24="19.1" EXPR_24_UPDID="255" EXPR_24_DATA_STATE="1" OrderAdHoc="48" rs:forcenull="OrderPrintable StyleID"/>
                        <z:row RowID="299" LineID="__ZZXZYZY_" RowType="DATA" CLS_S_171="ZZXZYZY" CLS_DEPTH_171="5" CLS_B_171="0130206" CLS_S_170="" CLS_DEPTH_170="1" CLS_B_170="000" CLS_F_FullBusinessCode_171="0130206" CLS_F_Description_171="Учреждения дополнительного образования в сфере культуры и искусства" CLS_F_FullBusinessCode_170="000" CLS_F_Description_170="" RG_12_1="1570.300000" RG_12_1_DATA_STATE="2" RG_12_1_CALC_STATE="0" RG_12_2="1554.400000" RG_12_2_DATA_STATE="2" RG_12_2_CALC_STATE="0" RG_12_3="1531.100000" RG_12_3_DATA_STATE="2" RG_12_3_CALC_STATE="0" EXPR_16="1570.3" EXPR_16_UPDID="255" EXPR_16_DATA_STATE="1" EXPR_17="Учреждения дополнительного образования в сфере культуры и искусства" EXPR_17_UPDID="255" EXPR_17_DATA_STATE="1" EXPR_23="1554.4" EXPR_23_UPDID="255" EXPR_23_DATA_STATE="1" EXPR_24="1531.1" EXPR_24_UPDID="255" EXPR_24_DATA_STATE="1" OrderAdHoc="49" rs:forcenull="OrderPrintable StyleID"/>
                        <z:row RowID="114" LineID="__ZZXZYZY_Z" RowType="DATA" CLS_S_171="ZZXZYZY" CLS_DEPTH_171="5" CLS_B_171="0130206" CLS_S_170="Z" CLS_DEPTH_170="2" CLS_B_170="100" CLS_F_FullBusinessCode_171="0130206" CLS_F_Description_171="Учреждения дополнительного образования в сфере культуры и искусств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931.900000" RG_12_1_DATA_STATE="2" RG_12_1_CALC_STATE="0" RG_12_2="922.500000" RG_12_2_DATA_STATE="2" RG_12_2_CALC_STATE="0" RG_12_3="908.700000" RG_12_3_DATA_STATE="2" RG_12_3_CALC_STATE="0" EXPR_16="931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922.5" EXPR_23_UPDID="255" EXPR_23_DATA_STATE="1" EXPR_24="908.7" EXPR_24_UPDID="255" EXPR_24_DATA_STATE="1" OrderAdHoc="50" rs:forcenull="OrderPrintable StyleID"/>
                        <z:row RowID="113" LineID="__ZZXZYZY_Y" RowType="DATA" CLS_S_171="ZZXZYZY" CLS_DEPTH_171="5" CLS_B_171="0130206" CLS_S_170="Y" CLS_DEPTH_170="2" CLS_B_170="200" CLS_F_FullBusinessCode_171="0130206" CLS_F_Description_171="Учреждения дополнительного образования в сфере культуры и искусства" CLS_F_FullBusinessCode_170="200" CLS_F_Description_170="Закупка товаров, работ и услуг для государственных нужд" RG_12_1="431.100000" RG_12_1_DATA_STATE="2" RG_12_1_CALC_STATE="0" RG_12_2="426.700000" RG_12_2_DATA_STATE="2" RG_12_2_CALC_STATE="0" RG_12_3="420.300000" RG_12_3_DATA_STATE="2" RG_12_3_CALC_STATE="0" EXPR_16="431.1" EXPR_16_UPDID="255" EXPR_16_DATA_STATE="1" EXPR_17="Закупка товаров, работ и услуг для государственных нужд" EXPR_17_UPDID="255" EXPR_17_DATA_STATE="1" EXPR_23="426.7" EXPR_23_UPDID="255" EXPR_23_DATA_STATE="1" EXPR_24="420.3" EXPR_24_UPDID="255" EXPR_24_DATA_STATE="1" OrderAdHoc="51" rs:forcenull="OrderPrintable StyleID"/>
                        <z:row RowID="112" LineID="__ZZXZYZY_S" RowType="DATA" CLS_S_171="ZZXZYZY" CLS_DEPTH_171="5" CLS_B_171="0130206" CLS_S_170="S" CLS_DEPTH_170="2" CLS_B_170="800" CLS_F_FullBusinessCode_171="0130206" CLS_F_Description_171="Учреждения дополнительного образования в сфере культуры и искусства" CLS_F_FullBusinessCode_170="800" CLS_F_Description_170="Иные бюджетные ассигнования" RG_12_1="207.300000" RG_12_1_DATA_STATE="2" RG_12_1_CALC_STATE="0" RG_12_2="205.200000" RG_12_2_DATA_STATE="2" RG_12_2_CALC_STATE="0" RG_12_3="202.100000" RG_12_3_DATA_STATE="2" RG_12_3_CALC_STATE="0" EXPR_16="207.3" EXPR_16_UPDID="255" EXPR_16_DATA_STATE="1" EXPR_17="Иные бюджетные ассигнования" EXPR_17_UPDID="255" EXPR_17_DATA_STATE="1" EXPR_23="205.2" EXPR_23_UPDID="255" EXPR_23_DATA_STATE="1" EXPR_24="202.1" EXPR_24_UPDID="255" EXPR_24_DATA_STATE="1" OrderAdHoc="52" rs:forcenull="OrderPrintable StyleID"/>
                        <z:row RowID="298" LineID="__ZZXZYZX_" RowType="DATA" CLS_S_171="ZZXZYZX" CLS_DEPTH_171="5" CLS_B_171="0130207" CLS_S_170="" CLS_DEPTH_170="1" CLS_B_170="000" CLS_F_FullBusinessCode_171="0130207" CLS_F_Description_171="Учреждения дополнительного образования в сфере физической культуры и спорта" CLS_F_FullBusinessCode_170="000" CLS_F_Description_170="" RG_12_1="1053.700000" RG_12_1_DATA_STATE="2" RG_12_1_CALC_STATE="0" RG_12_2="1043.000000" RG_12_2_DATA_STATE="2" RG_12_2_CALC_STATE="0" RG_12_3="1027.300000" RG_12_3_DATA_STATE="2" RG_12_3_CALC_STATE="0" EXPR_16="1053.7" EXPR_16_UPDID="255" EXPR_16_DATA_STATE="1" EXPR_17="Учреждения дополнительного образования в сфере физической культуры и спорта" EXPR_17_UPDID="255" EXPR_17_DATA_STATE="1" EXPR_23="1043" EXPR_23_UPDID="255" EXPR_23_DATA_STATE="1" EXPR_24="1027.3" EXPR_24_UPDID="255" EXPR_24_DATA_STATE="1" OrderAdHoc="53" rs:forcenull="OrderPrintable StyleID"/>
                        <z:row RowID="111" LineID="__ZZXZYZX_Z" RowType="DATA" CLS_S_171="ZZXZYZX" CLS_DEPTH_171="5" CLS_B_171="0130207" CLS_S_170="Z" CLS_DEPTH_170="2" CLS_B_170="100" CLS_F_FullBusinessCode_171="0130207" CLS_F_Description_171="Учреждения дополнительного образования в сфере физической культуры и спорт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64.500000" RG_12_1_DATA_STATE="2" RG_12_1_CALC_STATE="0" RG_12_2="756.800000" RG_12_2_DATA_STATE="2" RG_12_2_CALC_STATE="0" RG_12_3="745.500000" RG_12_3_DATA_STATE="2" RG_12_3_CALC_STATE="0" EXPR_16="764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56.8" EXPR_23_UPDID="255" EXPR_23_DATA_STATE="1" EXPR_24="745.5" EXPR_24_UPDID="255" EXPR_24_DATA_STATE="1" OrderAdHoc="54" rs:forcenull="OrderPrintable StyleID"/>
                        <z:row RowID="110" LineID="__ZZXZYZX_Y" RowType="DATA" CLS_S_171="ZZXZYZX" CLS_DEPTH_171="5" CLS_B_171="0130207" CLS_S_170="Y" CLS_DEPTH_170="2" CLS_B_170="200" CLS_F_FullBusinessCode_171="0130207" CLS_F_Description_171="Учреждения дополнительного образования в сфере физической культуры и спорта" CLS_F_FullBusinessCode_170="200" CLS_F_Description_170="Закупка товаров, работ и услуг для государственных нужд" RG_12_1="243.000000" RG_12_1_DATA_STATE="2" RG_12_1_CALC_STATE="0" RG_12_2="240.500000" RG_12_2_DATA_STATE="2" RG_12_2_CALC_STATE="0" RG_12_3="236.800000" RG_12_3_DATA_STATE="2" RG_12_3_CALC_STATE="0" EXPR_16="243" EXPR_16_UPDID="255" EXPR_16_DATA_STATE="1" EXPR_17="Закупка товаров, работ и услуг для государственных нужд" EXPR_17_UPDID="255" EXPR_17_DATA_STATE="1" EXPR_23="240.5" EXPR_23_UPDID="255" EXPR_23_DATA_STATE="1" EXPR_24="236.8" EXPR_24_UPDID="255" EXPR_24_DATA_STATE="1" OrderAdHoc="55" rs:forcenull="OrderPrintable StyleID"/>
                        <z:row RowID="109" LineID="__ZZXZYZX_S" RowType="DATA" CLS_S_171="ZZXZYZX" CLS_DEPTH_171="5" CLS_B_171="0130207" CLS_S_170="S" CLS_DEPTH_170="2" CLS_B_170="800" CLS_F_FullBusinessCode_171="0130207" CLS_F_Description_171="Учреждения дополнительного образования в сфере физической культуры и спорта" CLS_F_FullBusinessCode_170="800" CLS_F_Description_170="Иные бюджетные ассигнования" RG_12_1="46.200000" RG_12_1_DATA_STATE="2" RG_12_1_CALC_STATE="0" RG_12_2="45.700000" RG_12_2_DATA_STATE="2" RG_12_2_CALC_STATE="0" RG_12_3="45.000000" RG_12_3_DATA_STATE="2" RG_12_3_CALC_STATE="0" EXPR_16="46.2" EXPR_16_UPDID="255" EXPR_16_DATA_STATE="1" EXPR_17="Иные бюджетные ассигнования" EXPR_17_UPDID="255" EXPR_17_DATA_STATE="1" EXPR_23="45.7" EXPR_23_UPDID="255" EXPR_23_DATA_STATE="1" EXPR_24="45" EXPR_24_UPDID="255" EXPR_24_DATA_STATE="1" OrderAdHoc="56" rs:forcenull="OrderPrintable StyleID"/>
                        <z:row RowID="301" LineID="__ZZXZZ_" RowType="DATA" CLS_S_171="ZZXZZ" CLS_DEPTH_171="4" CLS_B_171="0131400" CLS_S_170="" CLS_DEPTH_170="1" CLS_B_170="000" CLS_F_FullBusinessCode_171="0131400" CLS_F_Description_171="Выравнивание бюджетной обеспеченности" CLS_F_FullBusinessCode_170="000" CLS_F_Description_170="" RG_12_1="4383.600000" RG_12_1_DATA_STATE="2" RG_12_1_CALC_STATE="0" RG_12_2="4553.600000" RG_12_2_DATA_STATE="2" RG_12_2_CALC_STATE="0" RG_12_3="4688.900000" RG_12_3_DATA_STATE="2" RG_12_3_CALC_STATE="0" EXPR_16="4383.6" EXPR_16_UPDID="255" EXPR_16_DATA_STATE="1" EXPR_17="Выравнивание бюджетной обеспеченности" EXPR_17_UPDID="255" EXPR_17_DATA_STATE="1" EXPR_23="4553.6" EXPR_23_UPDID="255" EXPR_23_DATA_STATE="1" EXPR_24="4688.9" EXPR_24_UPDID="255" EXPR_24_DATA_STATE="1" OrderAdHoc="57" rs:forcenull="OrderPrintable StyleID"/>
                        <z:row RowID="302" LineID="__ZZXZZZZ_" RowType="DATA" CLS_S_171="ZZXZZZZ" CLS_DEPTH_171="5" CLS_B_171="0131402" CLS_S_170="" CLS_DEPTH_170="1" CLS_B_170="000" CLS_F_FullBusinessCode_171="0131402" CLS_F_Description_171="Выравнивание бюджетной обеспеченности муниципальных районов (городских округов)" CLS_F_FullBusinessCode_170="000" CLS_F_Description_170="" RG_12_1="4383.600000" RG_12_1_DATA_STATE="2" RG_12_1_CALC_STATE="0" RG_12_2="4553.600000" RG_12_2_DATA_STATE="2" RG_12_2_CALC_STATE="0" RG_12_3="4688.900000" RG_12_3_DATA_STATE="2" RG_12_3_CALC_STATE="0" EXPR_16="4383.6" EXPR_16_UPDID="255" EXPR_16_DATA_STATE="1" EXPR_17="Выравнивание бюджетной обеспеченности муниципальных районов (городских округов)" EXPR_17_UPDID="255" EXPR_17_DATA_STATE="1" EXPR_23="4553.6" EXPR_23_UPDID="255" EXPR_23_DATA_STATE="1" EXPR_24="4688.9" EXPR_24_UPDID="255" EXPR_24_DATA_STATE="1" OrderAdHoc="58" rs:forcenull="OrderPrintable StyleID"/>
                        <z:row RowID="118" LineID="__ZZXZZZZ_Z" RowType="DATA" CLS_S_171="ZZXZZZZ" CLS_DEPTH_171="5" CLS_B_171="0131402" CLS_S_170="Z" CLS_DEPTH_170="2" CLS_B_170="100" CLS_F_FullBusinessCode_171="013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383.600000" RG_12_1_DATA_STATE="2" RG_12_1_CALC_STATE="0" RG_12_2="4553.600000" RG_12_2_DATA_STATE="2" RG_12_2_CALC_STATE="0" RG_12_3="4688.900000" RG_12_3_DATA_STATE="2" RG_12_3_CALC_STATE="0" EXPR_16="4383.6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553.6" EXPR_23_UPDID="255" EXPR_23_DATA_STATE="1" EXPR_24="4688.9" EXPR_24_UPDID="255" EXPR_24_DATA_STATE="1" OrderAdHoc="59" rs:forcenull="OrderPrintable StyleID"/>
                        <z:row RowID="286" LineID="__ZZW_" RowType="DATA" CLS_S_171="ZZW" CLS_DEPTH_171="3" CLS_B_171="0140000" CLS_S_170="" CLS_DEPTH_170="1" CLS_B_170="000" CLS_F_FullBusinessCode_171="0140000" CLS_F_Description_171="Эффективная организация управления и централизованное ведение бухгалтерского учета в образовательных учреждениях района на 2014-2018 годы&quot;" CLS_F_FullBusinessCode_170="000" CLS_F_Description_170="" RG_12_1="7190.200000" RG_12_1_DATA_STATE="2" RG_12_1_CALC_STATE="0" RG_12_2="7286.200000" RG_12_2_DATA_STATE="2" RG_12_2_CALC_STATE="0" RG_12_3="7301.200000" RG_12_3_DATA_STATE="2" RG_12_3_CALC_STATE="0" EXPR_16="7190.2" EXPR_16_UPDID="255" EXPR_16_DATA_STATE="1" EXPR_17="Эффективная организация управления и централизованное ведение бухгалтерского учета в образовательных учреждениях района на 2014-2018 годы&quot;" EXPR_17_UPDID="255" EXPR_17_DATA_STATE="1" EXPR_23="7286.2" EXPR_23_UPDID="255" EXPR_23_DATA_STATE="1" EXPR_24="7301.2" EXPR_24_UPDID="255" EXPR_24_DATA_STATE="1" OrderAdHoc="60" rs:forcenull="OrderPrintable StyleID"/>
                        <z:row RowID="289" LineID="__ZZWZX_" RowType="DATA" CLS_S_171="ZZWZX" CLS_DEPTH_171="4" CLS_B_171="0140100" CLS_S_170="" CLS_DEPTH_170="1" CLS_B_170="000" CLS_F_FullBusinessCode_171="0140100" CLS_F_Description_171="Руководство и управление в сфере установленных функций органов местного самоуправления" CLS_F_FullBusinessCode_170="000" CLS_F_Description_170="" RG_12_1="628.000000" RG_12_1_DATA_STATE="2" RG_12_1_CALC_STATE="0" RG_12_2="621.700000" RG_12_2_DATA_STATE="2" RG_12_2_CALC_STATE="0" RG_12_3="612.400000" RG_12_3_DATA_STATE="2" RG_12_3_CALC_STATE="0" EXPR_16="628" EXPR_16_UPDID="255" EXPR_16_DATA_STATE="1" EXPR_17="Руководство и управление в сфере установленных функций органов местного самоуправления" EXPR_17_UPDID="255" EXPR_17_DATA_STATE="1" EXPR_23="621.7" EXPR_23_UPDID="255" EXPR_23_DATA_STATE="1" EXPR_24="612.4" EXPR_24_UPDID="255" EXPR_24_DATA_STATE="1" OrderAdHoc="61" rs:forcenull="OrderPrintable StyleID"/>
                        <z:row RowID="290" LineID="__ZZWZXZZ_" RowType="DATA" CLS_S_171="ZZWZXZZ" CLS_DEPTH_171="5" CLS_B_171="0140104" CLS_S_170="" CLS_DEPTH_170="1" CLS_B_170="000" CLS_F_FullBusinessCode_171="0140104" CLS_F_Description_171="Функционирование местной администрации" CLS_F_FullBusinessCode_170="000" CLS_F_Description_170="" RG_12_1="628.000000" RG_12_1_DATA_STATE="2" RG_12_1_CALC_STATE="0" RG_12_2="621.700000" RG_12_2_DATA_STATE="2" RG_12_2_CALC_STATE="0" RG_12_3="612.400000" RG_12_3_DATA_STATE="2" RG_12_3_CALC_STATE="0" EXPR_16="628" EXPR_16_UPDID="255" EXPR_16_DATA_STATE="1" EXPR_17="Функционирование местной администрации" EXPR_17_UPDID="255" EXPR_17_DATA_STATE="1" EXPR_23="621.7" EXPR_23_UPDID="255" EXPR_23_DATA_STATE="1" EXPR_24="612.4" EXPR_24_UPDID="255" EXPR_24_DATA_STATE="1" OrderAdHoc="62" rs:forcenull="OrderPrintable StyleID"/>
                        <z:row RowID="105" LineID="__ZZWZXZZ_Z" RowType="DATA" CLS_S_171="ZZWZXZZ" CLS_DEPTH_171="5" CLS_B_171="0140104" CLS_S_170="Z" CLS_DEPTH_170="2" CLS_B_170="100" CLS_F_FullBusinessCode_171="0140104" CLS_F_Description_171="Функционирование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19.000000" RG_12_1_DATA_STATE="2" RG_12_1_CALC_STATE="0" RG_12_2="612.800000" RG_12_2_DATA_STATE="2" RG_12_2_CALC_STATE="0" RG_12_3="603.600000" RG_12_3_DATA_STATE="2" RG_12_3_CALC_STATE="0" EXPR_16="61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12.8" EXPR_23_UPDID="255" EXPR_23_DATA_STATE="1" EXPR_24="603.6" EXPR_24_UPDID="255" EXPR_24_DATA_STATE="1" OrderAdHoc="63" rs:forcenull="OrderPrintable StyleID"/>
                        <z:row RowID="104" LineID="__ZZWZXZZ_Y" RowType="DATA" CLS_S_171="ZZWZXZZ" CLS_DEPTH_171="5" CLS_B_171="0140104" CLS_S_170="Y" CLS_DEPTH_170="2" CLS_B_170="200" CLS_F_FullBusinessCode_171="0140104" CLS_F_Description_171="Функционирование местной администрации" CLS_F_FullBusinessCode_170="200" CLS_F_Description_170="Закупка товаров, работ и услуг для государственных нужд" RG_12_1="9.000000" RG_12_1_DATA_STATE="2" RG_12_1_CALC_STATE="0" RG_12_2="8.900000" RG_12_2_DATA_STATE="2" RG_12_2_CALC_STATE="0" RG_12_3="8.800000" RG_12_3_DATA_STATE="2" RG_12_3_CALC_STATE="0" EXPR_16="9" EXPR_16_UPDID="255" EXPR_16_DATA_STATE="1" EXPR_17="Закупка товаров, работ и услуг для государственных нужд" EXPR_17_UPDID="255" EXPR_17_DATA_STATE="1" EXPR_23="8.9" EXPR_23_UPDID="255" EXPR_23_DATA_STATE="1" EXPR_24="8.8" EXPR_24_UPDID="255" EXPR_24_DATA_STATE="1" OrderAdHoc="64" rs:forcenull="OrderPrintable StyleID"/>
                        <z:row RowID="287" LineID="__ZZWZW_" RowType="DATA" CLS_S_171="ZZWZW" CLS_DEPTH_171="4" CLS_B_171="0140200" CLS_S_170="" CLS_DEPTH_170="1" CLS_B_170="000" CLS_F_FullBusinessCode_171="0140200" CLS_F_Description_171="Финансовое обеспечение деятельности муниципальных учреждений" CLS_F_FullBusinessCode_170="000" CLS_F_Description_170="" RG_12_1="3481.200000" RG_12_1_DATA_STATE="2" RG_12_1_CALC_STATE="0" RG_12_2="3446.500000" RG_12_2_DATA_STATE="2" RG_12_2_CALC_STATE="0" RG_12_3="3394.800000" RG_12_3_DATA_STATE="2" RG_12_3_CALC_STATE="0" EXPR_16="3481.2" EXPR_16_UPDID="255" EXPR_16_DATA_STATE="1" EXPR_17="Финансовое обеспечение деятельности муниципальных учреждений" EXPR_17_UPDID="255" EXPR_17_DATA_STATE="1" EXPR_23="3446.5" EXPR_23_UPDID="255" EXPR_23_DATA_STATE="1" EXPR_24="3394.8" EXPR_24_UPDID="255" EXPR_24_DATA_STATE="1" OrderAdHoc="65" rs:forcenull="OrderPrintable StyleID"/>
                        <z:row RowID="288" LineID="__ZZWZWZZ_" RowType="DATA" CLS_S_171="ZZWZWZZ" CLS_DEPTH_171="5" CLS_B_171="0140208" CLS_S_170="" CLS_DEPTH_170="1" CLS_B_170="000" CLS_F_FullBusinessCode_171="0140208" CLS_F_Description_171="Централизованные бухгалтерии образования" CLS_F_FullBusinessCode_170="000" CLS_F_Description_170="" RG_12_1="3481.200000" RG_12_1_DATA_STATE="2" RG_12_1_CALC_STATE="0" RG_12_2="3446.500000" RG_12_2_DATA_STATE="2" RG_12_2_CALC_STATE="0" RG_12_3="3394.800000" RG_12_3_DATA_STATE="2" RG_12_3_CALC_STATE="0" EXPR_16="3481.2" EXPR_16_UPDID="255" EXPR_16_DATA_STATE="1" EXPR_17="Централизованные бухгалтерии образования" EXPR_17_UPDID="255" EXPR_17_DATA_STATE="1" EXPR_23="3446.5" EXPR_23_UPDID="255" EXPR_23_DATA_STATE="1" EXPR_24="3394.8" EXPR_24_UPDID="255" EXPR_24_DATA_STATE="1" OrderAdHoc="66" rs:forcenull="OrderPrintable StyleID"/>
                        <z:row RowID="103" LineID="__ZZWZWZZ_Z" RowType="DATA" CLS_S_171="ZZWZWZZ" CLS_DEPTH_171="5" CLS_B_171="0140208" CLS_S_170="Z" CLS_DEPTH_170="2" CLS_B_170="100" CLS_F_FullBusinessCode_171="0140208" CLS_F_Description_171="Централизованные бухгалтерии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639.800000" RG_12_1_DATA_STATE="2" RG_12_1_CALC_STATE="0" RG_12_2="2613.400000" RG_12_2_DATA_STATE="2" RG_12_2_CALC_STATE="0" RG_12_3="2574.200000" RG_12_3_DATA_STATE="2" RG_12_3_CALC_STATE="0" EXPR_16="2639.8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613.4" EXPR_23_UPDID="255" EXPR_23_DATA_STATE="1" EXPR_24="2574.2" EXPR_24_UPDID="255" EXPR_24_DATA_STATE="1" OrderAdHoc="67" rs:forcenull="OrderPrintable StyleID"/>
                        <z:row RowID="102" LineID="__ZZWZWZZ_Y" RowType="DATA" CLS_S_171="ZZWZWZZ" CLS_DEPTH_171="5" CLS_B_171="0140208" CLS_S_170="Y" CLS_DEPTH_170="2" CLS_B_170="200" CLS_F_FullBusinessCode_171="0140208" CLS_F_Description_171="Централизованные бухгалтерии образования" CLS_F_FullBusinessCode_170="200" CLS_F_Description_170="Закупка товаров, работ и услуг для государственных нужд" RG_12_1="835.200000" RG_12_1_DATA_STATE="2" RG_12_1_CALC_STATE="0" RG_12_2="826.900000" RG_12_2_DATA_STATE="2" RG_12_2_CALC_STATE="0" RG_12_3="814.500000" RG_12_3_DATA_STATE="2" RG_12_3_CALC_STATE="0" EXPR_16="835.2" EXPR_16_UPDID="255" EXPR_16_DATA_STATE="1" EXPR_17="Закупка товаров, работ и услуг для государственных нужд" EXPR_17_UPDID="255" EXPR_17_DATA_STATE="1" EXPR_23="826.9" EXPR_23_UPDID="255" EXPR_23_DATA_STATE="1" EXPR_24="814.5" EXPR_24_UPDID="255" EXPR_24_DATA_STATE="1" OrderAdHoc="68" rs:forcenull="OrderPrintable StyleID"/>
                        <z:row RowID="101" LineID="__ZZWZWZZ_S" RowType="DATA" CLS_S_171="ZZWZWZZ" CLS_DEPTH_171="5" CLS_B_171="0140208" CLS_S_170="S" CLS_DEPTH_170="2" CLS_B_170="800" CLS_F_FullBusinessCode_171="0140208" CLS_F_Description_171="Централизованные бухгалтерии образования" CLS_F_FullBusinessCode_170="800" CLS_F_Description_170="Иные бюджетные ассигнования" RG_12_1="6.200000" RG_12_1_DATA_STATE="2" RG_12_1_CALC_STATE="0" RG_12_2="6.200000" RG_12_2_DATA_STATE="2" RG_12_2_CALC_STATE="0" RG_12_3="6.100000" RG_12_3_DATA_STATE="2" RG_12_3_CALC_STATE="0" EXPR_16="6.2" EXPR_16_UPDID="255" EXPR_16_DATA_STATE="1" EXPR_17="Иные бюджетные ассигнования" EXPR_17_UPDID="255" EXPR_17_DATA_STATE="1" EXPR_23="6.2" EXPR_23_UPDID="255" EXPR_23_DATA_STATE="1" EXPR_24="6.1" EXPR_24_UPDID="255" EXPR_24_DATA_STATE="1" OrderAdHoc="69" rs:forcenull="OrderPrintable StyleID"/>
                        <z:row RowID="294" LineID="__ZZWZZ_" RowType="DATA" CLS_S_171="ZZWZZ" CLS_DEPTH_171="4" CLS_B_171="0141400" CLS_S_170="" CLS_DEPTH_170="1" CLS_B_170="000" CLS_F_FullBusinessCode_171="0141400" CLS_F_Description_171="Выравнивание бюджетной обеспеченности" CLS_F_FullBusinessCode_170="000" CLS_F_Description_170="" RG_12_1="3081.000000" RG_12_1_DATA_STATE="2" RG_12_1_CALC_STATE="0" RG_12_2="3200.000000" RG_12_2_DATA_STATE="2" RG_12_2_CALC_STATE="0" RG_12_3="3294.000000" RG_12_3_DATA_STATE="2" RG_12_3_CALC_STATE="0" EXPR_16="3081" EXPR_16_UPDID="255" EXPR_16_DATA_STATE="1" EXPR_17="Выравнивание бюджетной обеспеченности" EXPR_17_UPDID="255" EXPR_17_DATA_STATE="1" EXPR_23="3200" EXPR_23_UPDID="255" EXPR_23_DATA_STATE="1" EXPR_24="3294" EXPR_24_UPDID="255" EXPR_24_DATA_STATE="1" OrderAdHoc="70" rs:forcenull="OrderPrintable StyleID"/>
                        <z:row RowID="295" LineID="__ZZWZZZZ_" RowType="DATA" CLS_S_171="ZZWZZZZ" CLS_DEPTH_171="5" CLS_B_171="0141402" CLS_S_170="" CLS_DEPTH_170="1" CLS_B_170="000" CLS_F_FullBusinessCode_171="0141402" CLS_F_Description_171="Выравнивание бюджетной обеспеченности муниципальных районов (городских округов)" CLS_F_FullBusinessCode_170="000" CLS_F_Description_170="" RG_12_1="3081.000000" RG_12_1_DATA_STATE="2" RG_12_1_CALC_STATE="0" RG_12_2="3200.000000" RG_12_2_DATA_STATE="2" RG_12_2_CALC_STATE="0" RG_12_3="3294.000000" RG_12_3_DATA_STATE="2" RG_12_3_CALC_STATE="0" EXPR_16="3081" EXPR_16_UPDID="255" EXPR_16_DATA_STATE="1" EXPR_17="Выравнивание бюджетной обеспеченности муниципальных районов (городских округов)" EXPR_17_UPDID="255" EXPR_17_DATA_STATE="1" EXPR_23="3200" EXPR_23_UPDID="255" EXPR_23_DATA_STATE="1" EXPR_24="3294" EXPR_24_UPDID="255" EXPR_24_DATA_STATE="1" OrderAdHoc="71" rs:forcenull="OrderPrintable StyleID"/>
                        <z:row RowID="108" LineID="__ZZWZZZZ_Z" RowType="DATA" CLS_S_171="ZZWZZZZ" CLS_DEPTH_171="5" CLS_B_171="0141402" CLS_S_170="Z" CLS_DEPTH_170="2" CLS_B_170="100" CLS_F_FullBusinessCode_171="014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081.000000" RG_12_1_DATA_STATE="2" RG_12_1_CALC_STATE="0" RG_12_2="3200.000000" RG_12_2_DATA_STATE="2" RG_12_2_CALC_STATE="0" RG_12_3="3294.000000" RG_12_3_DATA_STATE="2" RG_12_3_CALC_STATE="0" EXPR_16="308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200" EXPR_23_UPDID="255" EXPR_23_DATA_STATE="1" EXPR_24="3294" EXPR_24_UPDID="255" EXPR_24_DATA_STATE="1" OrderAdHoc="72" rs:forcenull="OrderPrintable StyleID"/>
                        <z:row RowID="291" LineID="__ZZWZY_" RowType="DATA" CLS_S_171="ZZWZY" CLS_DEPTH_171="4" CLS_B_171="0141500" CLS_S_170="" CLS_DEPTH_170="1" CLS_B_170="000" CLS_F_FullBusinessCode_171="014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_DATA_STATE="3" RG_12_1_CALC_STATE="0" RG_12_2="18.000000" RG_12_2_DATA_STATE="2" RG_12_2_CALC_STATE="0" RG_12_3_DATA_STATE="3" RG_12_3_CALC_STATE="0" EXPR_16="0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18" EXPR_23_UPDID="255" EXPR_23_DATA_STATE="1" EXPR_24="0" EXPR_24_UPDID="255" EXPR_24_DATA_STATE="1" OrderAdHoc="73" rs:forcenull="RG_12_1 RG_12_3 OrderPrintable StyleID"/>
                        <z:row RowID="293" LineID="__ZZWZYZZ_" RowType="DATA" CLS_S_171="ZZWZYZZ" CLS_DEPTH_171="5" CLS_B_171="0141514" CLS_S_170="" CLS_DEPTH_170="1" CLS_B_170="000" CLS_F_FullBusinessCode_171="01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_DATA_STATE="3" RG_12_1_CALC_STATE="0" RG_12_2="5.000000" RG_12_2_DATA_STATE="2" RG_12_2_CALC_STATE="0" RG_12_3_DATA_STATE="3" RG_12_3_CALC_STATE="0" EXPR_16="0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5" EXPR_23_UPDID="255" EXPR_23_DATA_STATE="1" EXPR_24="0" EXPR_24_UPDID="255" EXPR_24_DATA_STATE="1" OrderAdHoc="74" rs:forcenull="RG_12_1 RG_12_3 OrderPrintable StyleID"/>
                        <z:row RowID="107" LineID="__ZZWZYZZ_Y" RowType="DATA" CLS_S_171="ZZWZYZZ" CLS_DEPTH_171="5" CLS_B_171="0141514" CLS_S_170="Y" CLS_DEPTH_170="2" CLS_B_170="200" CLS_F_FullBusinessCode_171="01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_DATA_STATE="3" RG_12_1_CALC_STATE="0" RG_12_2="5.000000" RG_12_2_DATA_STATE="2" RG_12_2_CALC_STATE="0" RG_12_3_DATA_STATE="3" RG_12_3_CALC_STATE="0" EXPR_16="0" EXPR_16_UPDID="255" EXPR_16_DATA_STATE="1" EXPR_17="Закупка товаров, работ и услуг для государственных нужд" EXPR_17_UPDID="255" EXPR_17_DATA_STATE="1" EXPR_23="5" EXPR_23_UPDID="255" EXPR_23_DATA_STATE="1" EXPR_24="0" EXPR_24_UPDID="255" EXPR_24_DATA_STATE="1" OrderAdHoc="75" rs:forcenull="RG_12_1 RG_12_3 OrderPrintable StyleID"/>
                        <z:row RowID="292" LineID="__ZZWZYZY_" RowType="DATA" CLS_S_171="ZZWZYZY" CLS_DEPTH_171="5" CLS_B_171="0141516" CLS_S_170="" CLS_DEPTH_170="1" CLS_B_170="000" CLS_F_FullBusinessCode_171="0141516" CLS_F_Description_171="Повышение квалификации лиц, замещающих муниципальные должности, и муниципальных служащих в сфере размещения заказов" CLS_F_FullBusinessCode_170="000" CLS_F_Description_170="" RG_12_1_DATA_STATE="3" RG_12_1_CALC_STATE="0" RG_12_2="13.000000" RG_12_2_DATA_STATE="2" RG_12_2_CALC_STATE="0" RG_12_3_DATA_STATE="3" RG_12_3_CALC_STATE="0" EXPR_16="0" EXPR_16_UPDID="255" EXPR_16_DATA_STATE="1" EXPR_17="Повышение квалификации лиц, замещающих муниципальные должности, и муниципальных служащих в сфере размещения заказов" EXPR_17_UPDID="255" EXPR_17_DATA_STATE="1" EXPR_23="13" EXPR_23_UPDID="255" EXPR_23_DATA_STATE="1" EXPR_24="0" EXPR_24_UPDID="255" EXPR_24_DATA_STATE="1" OrderAdHoc="76" rs:forcenull="RG_12_1 RG_12_3 OrderPrintable StyleID"/>
                        <z:row RowID="106" LineID="__ZZWZYZY_Y" RowType="DATA" CLS_S_171="ZZWZYZY" CLS_DEPTH_171="5" CLS_B_171="0141516" CLS_S_170="Y" CLS_DEPTH_170="2" CLS_B_170="200" CLS_F_FullBusinessCode_171="0141516" CLS_F_Description_171="Повышение квалификации лиц, замещающих муниципальные должности, и муниципальных служащих в сфере размещения заказов" CLS_F_FullBusinessCode_170="200" CLS_F_Description_170="Закупка товаров, работ и услуг для государственных нужд" RG_12_1_DATA_STATE="3" RG_12_1_CALC_STATE="0" RG_12_2="13.000000" RG_12_2_DATA_STATE="2" RG_12_2_CALC_STATE="0" RG_12_3_DATA_STATE="3" RG_12_3_CALC_STATE="0" EXPR_16="0" EXPR_16_UPDID="255" EXPR_16_DATA_STATE="1" EXPR_17="Закупка товаров, работ и услуг для государственных нужд" EXPR_17_UPDID="255" EXPR_17_DATA_STATE="1" EXPR_23="13" EXPR_23_UPDID="255" EXPR_23_DATA_STATE="1" EXPR_24="0" EXPR_24_UPDID="255" EXPR_24_DATA_STATE="1" OrderAdHoc="77" rs:forcenull="RG_12_1 RG_12_3 OrderPrintable StyleID"/>
                        <z:row RowID="282" LineID="__ZZV_" RowType="DATA" CLS_S_171="ZZV" CLS_DEPTH_171="3" CLS_B_171="01Я0000" CLS_S_170="" CLS_DEPTH_170="1" CLS_B_170="000" CLS_F_FullBusinessCode_171="01Я0000" CLS_F_Description_171="Мероприятия, не вошедшие в подпрограммы" CLS_F_FullBusinessCode_170="000" CLS_F_Description_170="" RG_12_1="8003.000000" RG_12_1_DATA_STATE="2" RG_12_1_CALC_STATE="0" RG_12_2="8417.000000" RG_12_2_DATA_STATE="2" RG_12_2_CALC_STATE="0" RG_12_3="8851.000000" RG_12_3_DATA_STATE="2" RG_12_3_CALC_STATE="0" EXPR_16="8003" EXPR_16_UPDID="255" EXPR_16_DATA_STATE="1" EXPR_17="Мероприятия, не вошедшие в подпрограммы" EXPR_17_UPDID="255" EXPR_17_DATA_STATE="1" EXPR_23="8417" EXPR_23_UPDID="255" EXPR_23_DATA_STATE="1" EXPR_24="8851" EXPR_24_UPDID="255" EXPR_24_DATA_STATE="1" OrderAdHoc="78" rs:forcenull="OrderPrintable StyleID"/>
                        <z:row RowID="283" LineID="__ZZVZZ_" RowType="DATA" CLS_S_171="ZZVZZ" CLS_DEPTH_171="4" CLS_B_171="01Я1600" CLS_S_170="" CLS_DEPTH_170="1" CLS_B_170="000" CLS_F_FullBusinessCode_171="01Я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8003.000000" RG_12_1_DATA_STATE="2" RG_12_1_CALC_STATE="0" RG_12_2="8417.000000" RG_12_2_DATA_STATE="2" RG_12_2_CALC_STATE="0" RG_12_3="8851.000000" RG_12_3_DATA_STATE="2" RG_12_3_CALC_STATE="0" EXPR_16="8003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8417" EXPR_23_UPDID="255" EXPR_23_DATA_STATE="1" EXPR_24="8851" EXPR_24_UPDID="255" EXPR_24_DATA_STATE="1" OrderAdHoc="79" rs:forcenull="OrderPrintable StyleID"/>
                        <z:row RowID="284" LineID="__ZZVZZZY_" RowType="DATA" CLS_S_171="ZZVZZZY" CLS_DEPTH_171="5" CLS_B_171="01Я1608" CLS_S_170="" CLS_DEPTH_170="1" CLS_B_170="000" CLS_F_FullBusinessCode_171="01Я1608" CLS_F_Description_171="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" CLS_F_FullBusinessCode_170="000" CLS_F_Description_170="" RG_12_1="6709.000000" RG_12_1_DATA_STATE="2" RG_12_1_CALC_STATE="0" RG_12_2="7045.000000" RG_12_2_DATA_STATE="2" RG_12_2_CALC_STATE="0" RG_12_3="7397.000000" RG_12_3_DATA_STATE="2" RG_12_3_CALC_STATE="0" EXPR_16="6709" EXPR_16_UPDID="255" EXPR_16_DATA_STATE="1" EXPR_17="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" EXPR_17_UPDID="255" EXPR_17_DATA_STATE="1" EXPR_23="7045" EXPR_23_UPDID="255" EXPR_23_DATA_STATE="1" EXPR_24="7397" EXPR_24_UPDID="255" EXPR_24_DATA_STATE="1" OrderAdHoc="80" rs:forcenull="OrderPrintable StyleID"/>
                        <z:row RowID="99" LineID="__ZZVZZZY_X" RowType="DATA" CLS_S_171="ZZVZZZY" CLS_DEPTH_171="5" CLS_B_171="01Я1608" CLS_S_170="X" CLS_DEPTH_170="2" CLS_B_170="300" CLS_F_FullBusinessCode_171="01Я1608" CLS_F_Description_171="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" CLS_F_FullBusinessCode_170="300" CLS_F_Description_170="Социальное обеспечение и иные выплаты населению" RG_12_1="6709.000000" RG_12_1_DATA_STATE="2" RG_12_1_CALC_STATE="0" RG_12_2="7045.000000" RG_12_2_DATA_STATE="2" RG_12_2_CALC_STATE="0" RG_12_3="7397.000000" RG_12_3_DATA_STATE="2" RG_12_3_CALC_STATE="0" EXPR_16="6709" EXPR_16_UPDID="255" EXPR_16_DATA_STATE="1" EXPR_17="Социальное обеспечение и иные выплаты населению" EXPR_17_UPDID="255" EXPR_17_DATA_STATE="1" EXPR_23="7045" EXPR_23_UPDID="255" EXPR_23_DATA_STATE="1" EXPR_24="7397" EXPR_24_UPDID="255" EXPR_24_DATA_STATE="1" OrderAdHoc="81" rs:forcenull="OrderPrintable StyleID"/>
                        <z:row RowID="285" LineID="__ZZVZZZZ_" RowType="DATA" CLS_S_171="ZZVZZZZ" CLS_DEPTH_171="5" CLS_B_171="01Я1613" CLS_S_170="" CLS_DEPTH_170="1" CLS_B_170="000" CLS_F_FullBusinessCode_171="01Я1613" CLS_F_Description_171="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" CLS_F_FullBusinessCode_170="000" CLS_F_Description_170="" RG_12_1="1294.000000" RG_12_1_DATA_STATE="2" RG_12_1_CALC_STATE="0" RG_12_2="1372.000000" RG_12_2_DATA_STATE="2" RG_12_2_CALC_STATE="0" RG_12_3="1454.000000" RG_12_3_DATA_STATE="2" RG_12_3_CALC_STATE="0" EXPR_16="1294" EXPR_16_UPDID="255" EXPR_16_DATA_STATE="1" EXPR_17="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" EXPR_17_UPDID="255" EXPR_17_DATA_STATE="1" EXPR_23="1372" EXPR_23_UPDID="255" EXPR_23_DATA_STATE="1" EXPR_24="1454" EXPR_24_UPDID="255" EXPR_24_DATA_STATE="1" OrderAdHoc="82" rs:forcenull="OrderPrintable StyleID"/>
                        <z:row RowID="100" LineID="__ZZVZZZZ_X" RowType="DATA" CLS_S_171="ZZVZZZZ" CLS_DEPTH_171="5" CLS_B_171="01Я1613" CLS_S_170="X" CLS_DEPTH_170="2" CLS_B_170="300" CLS_F_FullBusinessCode_171="01Я1613" CLS_F_Description_171="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" CLS_F_FullBusinessCode_170="300" CLS_F_Description_170="Социальное обеспечение и иные выплаты населению" RG_12_1="1294.000000" RG_12_1_DATA_STATE="2" RG_12_1_CALC_STATE="0" RG_12_2="1372.000000" RG_12_2_DATA_STATE="2" RG_12_2_CALC_STATE="0" RG_12_3="1454.000000" RG_12_3_DATA_STATE="2" RG_12_3_CALC_STATE="0" EXPR_16="1294" EXPR_16_UPDID="255" EXPR_16_DATA_STATE="1" EXPR_17="Социальное обеспечение и иные выплаты населению" EXPR_17_UPDID="255" EXPR_17_DATA_STATE="1" EXPR_23="1372" EXPR_23_UPDID="255" EXPR_23_DATA_STATE="1" EXPR_24="1454" EXPR_24_UPDID="255" EXPR_24_DATA_STATE="1" OrderAdHoc="83" rs:forcenull="OrderPrintable StyleID"/>
                        <z:row RowID="243" LineID="__ZY_" RowType="DATA" CLS_S_171="ZY" CLS_DEPTH_171="2" CLS_B_171="0200000" CLS_S_170="" CLS_DEPTH_170="1" CLS_B_170="000" CLS_F_FullBusinessCode_171="0200000" CLS_F_Description_171="&quot;Развитие культуры Фаленского района&quot; на 2014-2018 год" CLS_F_FullBusinessCode_170="000" CLS_F_Description_170="" RG_12_1="21080.300000" RG_12_1_DATA_STATE="2" RG_12_1_CALC_STATE="0" RG_12_2="21508.800000" RG_12_2_DATA_STATE="2" RG_12_2_CALC_STATE="0" RG_12_3="21625.600000" RG_12_3_DATA_STATE="2" RG_12_3_CALC_STATE="0" EXPR_16="21080.3" EXPR_16_UPDID="255" EXPR_16_DATA_STATE="1" EXPR_17="&quot;Развитие культуры Фаленского района&quot; на 2014-2018 год" EXPR_17_UPDID="255" EXPR_17_DATA_STATE="1" EXPR_23="21508.8" EXPR_23_UPDID="255" EXPR_23_DATA_STATE="1" EXPR_24="21625.6" EXPR_24_UPDID="255" EXPR_24_DATA_STATE="1" OrderAdHoc="84" rs:forcenull="OrderPrintable StyleID"/>
                        <z:row RowID="271" LineID="__ZYZ_" RowType="DATA" CLS_S_171="ZYZ" CLS_DEPTH_171="3" CLS_B_171="0210000" CLS_S_170="" CLS_DEPTH_170="1" CLS_B_170="000" CLS_F_FullBusinessCode_171="0210000" CLS_F_Description_171="&quot;Организация библиотечно-информационного обслуживания населения&quot;" CLS_F_FullBusinessCode_170="000" CLS_F_Description_170="" RG_12_1="6372.500000" RG_12_1_DATA_STATE="2" RG_12_1_CALC_STATE="0" RG_12_2="6477.300000" RG_12_2_DATA_STATE="2" RG_12_2_CALC_STATE="0" RG_12_3="6542.900000" RG_12_3_DATA_STATE="2" RG_12_3_CALC_STATE="0" EXPR_16="6372.5" EXPR_16_UPDID="255" EXPR_16_DATA_STATE="1" EXPR_17="&quot;Организация библиотечно-информационного обслуживания населения&quot;" EXPR_17_UPDID="255" EXPR_17_DATA_STATE="1" EXPR_23="6477.3" EXPR_23_UPDID="255" EXPR_23_DATA_STATE="1" EXPR_24="6542.9" EXPR_24_UPDID="255" EXPR_24_DATA_STATE="1" OrderAdHoc="85" rs:forcenull="OrderPrintable StyleID"/>
                        <z:row RowID="272" LineID="__ZYZZV_" RowType="DATA" CLS_S_171="ZYZZV" CLS_DEPTH_171="4" CLS_B_171="0210200" CLS_S_170="" CLS_DEPTH_170="1" CLS_B_170="000" CLS_F_FullBusinessCode_171="0210200" CLS_F_Description_171="Финансовое обеспечение деятельности муниципальных учреждений" CLS_F_FullBusinessCode_170="000" CLS_F_Description_170="" RG_12_1="2245.400000" RG_12_1_DATA_STATE="2" RG_12_1_CALC_STATE="0" RG_12_2="2189.600000" RG_12_2_DATA_STATE="2" RG_12_2_CALC_STATE="0" RG_12_3="2125.200000" RG_12_3_DATA_STATE="2" RG_12_3_CALC_STATE="0" EXPR_16="2245.4" EXPR_16_UPDID="255" EXPR_16_DATA_STATE="1" EXPR_17="Финансовое обеспечение деятельности муниципальных учреждений" EXPR_17_UPDID="255" EXPR_17_DATA_STATE="1" EXPR_23="2189.6" EXPR_23_UPDID="255" EXPR_23_DATA_STATE="1" EXPR_24="2125.2" EXPR_24_UPDID="255" EXPR_24_DATA_STATE="1" OrderAdHoc="86" rs:forcenull="OrderPrintable StyleID"/>
                        <z:row RowID="273" LineID="__ZYZZVZZ_" RowType="DATA" CLS_S_171="ZYZZVZZ" CLS_DEPTH_171="5" CLS_B_171="0210210" CLS_S_170="" CLS_DEPTH_170="1" CLS_B_170="000" CLS_F_FullBusinessCode_171="0210210" CLS_F_Description_171="Библиотеки" CLS_F_FullBusinessCode_170="000" CLS_F_Description_170="" RG_12_1="2245.400000" RG_12_1_DATA_STATE="2" RG_12_1_CALC_STATE="0" RG_12_2="2189.600000" RG_12_2_DATA_STATE="2" RG_12_2_CALC_STATE="0" RG_12_3="2125.200000" RG_12_3_DATA_STATE="2" RG_12_3_CALC_STATE="0" EXPR_16="2245.4" EXPR_16_UPDID="255" EXPR_16_DATA_STATE="1" EXPR_17="Библиотеки" EXPR_17_UPDID="255" EXPR_17_DATA_STATE="1" EXPR_23="2189.6" EXPR_23_UPDID="255" EXPR_23_DATA_STATE="1" EXPR_24="2125.2" EXPR_24_UPDID="255" EXPR_24_DATA_STATE="1" OrderAdHoc="87" rs:forcenull="OrderPrintable StyleID"/>
                        <z:row RowID="94" LineID="__ZYZZVZZ_Z" RowType="DATA" CLS_S_171="ZYZZVZZ" CLS_DEPTH_171="5" CLS_B_171="0210210" CLS_S_170="Z" CLS_DEPTH_170="2" CLS_B_170="100" CLS_F_FullBusinessCode_171="0210210" CLS_F_Description_171="Библиотек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900.000000" RG_12_1_DATA_STATE="2" RG_12_1_CALC_STATE="0" RG_12_2="1843.600000" RG_12_2_DATA_STATE="2" RG_12_2_CALC_STATE="0" RG_12_3="1779.600000" RG_12_3_DATA_STATE="2" RG_12_3_CALC_STATE="0" EXPR_16="190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843.6" EXPR_23_UPDID="255" EXPR_23_DATA_STATE="1" EXPR_24="1779.6" EXPR_24_UPDID="255" EXPR_24_DATA_STATE="1" OrderAdHoc="88" rs:forcenull="OrderPrintable StyleID"/>
                        <z:row RowID="93" LineID="__ZYZZVZZ_Y" RowType="DATA" CLS_S_171="ZYZZVZZ" CLS_DEPTH_171="5" CLS_B_171="0210210" CLS_S_170="Y" CLS_DEPTH_170="2" CLS_B_170="200" CLS_F_FullBusinessCode_171="0210210" CLS_F_Description_171="Библиотеки" CLS_F_FullBusinessCode_170="200" CLS_F_Description_170="Закупка товаров, работ и услуг для государственных нужд" RG_12_1="300.000000" RG_12_1_DATA_STATE="2" RG_12_1_CALC_STATE="0" RG_12_2="300.600000" RG_12_2_DATA_STATE="2" RG_12_2_CALC_STATE="0" RG_12_3="300.600000" RG_12_3_DATA_STATE="2" RG_12_3_CALC_STATE="0" EXPR_16="300" EXPR_16_UPDID="255" EXPR_16_DATA_STATE="1" EXPR_17="Закупка товаров, работ и услуг для государственных нужд" EXPR_17_UPDID="255" EXPR_17_DATA_STATE="1" EXPR_23="300.6" EXPR_23_UPDID="255" EXPR_23_DATA_STATE="1" EXPR_24="300.6" EXPR_24_UPDID="255" EXPR_24_DATA_STATE="1" OrderAdHoc="89" rs:forcenull="OrderPrintable StyleID"/>
                        <z:row RowID="92" LineID="__ZYZZVZZ_S" RowType="DATA" CLS_S_171="ZYZZVZZ" CLS_DEPTH_171="5" CLS_B_171="0210210" CLS_S_170="S" CLS_DEPTH_170="2" CLS_B_170="800" CLS_F_FullBusinessCode_171="0210210" CLS_F_Description_171="Библиотеки" CLS_F_FullBusinessCode_170="800" CLS_F_Description_170="Иные бюджетные ассигнования" RG_12_1="45.400000" RG_12_1_DATA_STATE="2" RG_12_1_CALC_STATE="0" RG_12_2="45.400000" RG_12_2_DATA_STATE="2" RG_12_2_CALC_STATE="0" RG_12_3="45.000000" RG_12_3_DATA_STATE="2" RG_12_3_CALC_STATE="0" EXPR_16="45.4" EXPR_16_UPDID="255" EXPR_16_DATA_STATE="1" EXPR_17="Иные бюджетные ассигнования" EXPR_17_UPDID="255" EXPR_17_DATA_STATE="1" EXPR_23="45.4" EXPR_23_UPDID="255" EXPR_23_DATA_STATE="1" EXPR_24="45" EXPR_24_UPDID="255" EXPR_24_DATA_STATE="1" OrderAdHoc="90" rs:forcenull="OrderPrintable StyleID"/>
                        <z:row RowID="274" LineID="__ZYZZW_" RowType="DATA" CLS_S_171="ZYZZW" CLS_DEPTH_171="4" CLS_B_171="0210400" CLS_S_170="" CLS_DEPTH_170="1" CLS_B_170="000" CLS_F_FullBusinessCode_171="0210400" CLS_F_Description_171="Мероприятия в установленной сфере деятельности" CLS_F_FullBusinessCode_170="000" CLS_F_Description_170="" RG_12_1="3.000000" RG_12_1_DATA_STATE="2" RG_12_1_CALC_STATE="0" RG_12_2="3.000000" RG_12_2_DATA_STATE="2" RG_12_2_CALC_STATE="0" RG_12_3="3.000000" RG_12_3_DATA_STATE="2" RG_12_3_CALC_STATE="0" EXPR_16="3" EXPR_16_UPDID="255" EXPR_16_DATA_STATE="1" EXPR_17="Мероприятия в установленной сфере деятельности" EXPR_17_UPDID="255" EXPR_17_DATA_STATE="1" EXPR_23="3" EXPR_23_UPDID="255" EXPR_23_DATA_STATE="1" EXPR_24="3" EXPR_24_UPDID="255" EXPR_24_DATA_STATE="1" OrderAdHoc="91" rs:forcenull="OrderPrintable StyleID"/>
                        <z:row RowID="275" LineID="__ZYZZWZZ_" RowType="DATA" CLS_S_171="ZYZZWZZ" CLS_DEPTH_171="5" CLS_B_171="0210403" CLS_S_170="" CLS_DEPTH_170="1" CLS_B_170="000" CLS_F_FullBusinessCode_171="0210403" CLS_F_Description_171="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" CLS_F_FullBusinessCode_170="000" CLS_F_Description_170="" RG_12_1="3.000000" RG_12_1_DATA_STATE="2" RG_12_1_CALC_STATE="0" RG_12_2="3.000000" RG_12_2_DATA_STATE="2" RG_12_2_CALC_STATE="0" RG_12_3="3.000000" RG_12_3_DATA_STATE="2" RG_12_3_CALC_STATE="0" EXPR_16="3" EXPR_16_UPDID="255" EXPR_16_DATA_STATE="1" EXPR_17="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" EXPR_17_UPDID="255" EXPR_17_DATA_STATE="1" EXPR_23="3" EXPR_23_UPDID="255" EXPR_23_DATA_STATE="1" EXPR_24="3" EXPR_24_UPDID="255" EXPR_24_DATA_STATE="1" OrderAdHoc="92" rs:forcenull="OrderPrintable StyleID"/>
                        <z:row RowID="95" LineID="__ZYZZWZZ_Y" RowType="DATA" CLS_S_171="ZYZZWZZ" CLS_DEPTH_171="5" CLS_B_171="0210403" CLS_S_170="Y" CLS_DEPTH_170="2" CLS_B_170="200" CLS_F_FullBusinessCode_171="0210403" CLS_F_Description_171="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" CLS_F_FullBusinessCode_170="200" CLS_F_Description_170="Закупка товаров, работ и услуг для государственных нужд" RG_12_1="3.000000" RG_12_1_DATA_STATE="2" RG_12_1_CALC_STATE="0" RG_12_2="3.000000" RG_12_2_DATA_STATE="2" RG_12_2_CALC_STATE="0" RG_12_3="3.000000" RG_12_3_DATA_STATE="2" RG_12_3_CALC_STATE="0" EXPR_16="3" EXPR_16_UPDID="255" EXPR_16_DATA_STATE="1" EXPR_17="Закупка товаров, работ и услуг для государственных нужд" EXPR_17_UPDID="255" EXPR_17_DATA_STATE="1" EXPR_23="3" EXPR_23_UPDID="255" EXPR_23_DATA_STATE="1" EXPR_24="3" EXPR_24_UPDID="255" EXPR_24_DATA_STATE="1" OrderAdHoc="93" rs:forcenull="OrderPrintable StyleID"/>
                        <z:row RowID="276" LineID="__ZYZZX_" RowType="DATA" CLS_S_171="ZYZZX" CLS_DEPTH_171="4" CLS_B_171="0211400" CLS_S_170="" CLS_DEPTH_170="1" CLS_B_170="000" CLS_F_FullBusinessCode_171="0211400" CLS_F_Description_171="Выравнивание бюджетной обеспеченности" CLS_F_FullBusinessCode_170="000" CLS_F_Description_170="" RG_12_1="3913.000000" RG_12_1_DATA_STATE="2" RG_12_1_CALC_STATE="0" RG_12_2="4064.000000" RG_12_2_DATA_STATE="2" RG_12_2_CALC_STATE="0" RG_12_3="4184.000000" RG_12_3_DATA_STATE="2" RG_12_3_CALC_STATE="0" EXPR_16="3913" EXPR_16_UPDID="255" EXPR_16_DATA_STATE="1" EXPR_17="Выравнивание бюджетной обеспеченности" EXPR_17_UPDID="255" EXPR_17_DATA_STATE="1" EXPR_23="4064" EXPR_23_UPDID="255" EXPR_23_DATA_STATE="1" EXPR_24="4184" EXPR_24_UPDID="255" EXPR_24_DATA_STATE="1" OrderAdHoc="94" rs:forcenull="OrderPrintable StyleID"/>
                        <z:row RowID="277" LineID="__ZYZZXZZ_" RowType="DATA" CLS_S_171="ZYZZXZZ" CLS_DEPTH_171="5" CLS_B_171="0211402" CLS_S_170="" CLS_DEPTH_170="1" CLS_B_170="000" CLS_F_FullBusinessCode_171="0211402" CLS_F_Description_171="Выравнивание бюджетной обеспеченности муниципальных районов (городских округов)" CLS_F_FullBusinessCode_170="000" CLS_F_Description_170="" RG_12_1="3913.000000" RG_12_1_DATA_STATE="2" RG_12_1_CALC_STATE="0" RG_12_2="4064.000000" RG_12_2_DATA_STATE="2" RG_12_2_CALC_STATE="0" RG_12_3="4184.000000" RG_12_3_DATA_STATE="2" RG_12_3_CALC_STATE="0" EXPR_16="3913" EXPR_16_UPDID="255" EXPR_16_DATA_STATE="1" EXPR_17="Выравнивание бюджетной обеспеченности муниципальных районов (городских округов)" EXPR_17_UPDID="255" EXPR_17_DATA_STATE="1" EXPR_23="4064" EXPR_23_UPDID="255" EXPR_23_DATA_STATE="1" EXPR_24="4184" EXPR_24_UPDID="255" EXPR_24_DATA_STATE="1" OrderAdHoc="95" rs:forcenull="OrderPrintable StyleID"/>
                        <z:row RowID="96" LineID="__ZYZZXZZ_Z" RowType="DATA" CLS_S_171="ZYZZXZZ" CLS_DEPTH_171="5" CLS_B_171="0211402" CLS_S_170="Z" CLS_DEPTH_170="2" CLS_B_170="100" CLS_F_FullBusinessCode_171="021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913.000000" RG_12_1_DATA_STATE="2" RG_12_1_CALC_STATE="0" RG_12_2="4064.000000" RG_12_2_DATA_STATE="2" RG_12_2_CALC_STATE="0" RG_12_3="4184.000000" RG_12_3_DATA_STATE="2" RG_12_3_CALC_STATE="0" EXPR_16="391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064" EXPR_23_UPDID="255" EXPR_23_DATA_STATE="1" EXPR_24="4184" EXPR_24_UPDID="255" EXPR_24_DATA_STATE="1" OrderAdHoc="96" rs:forcenull="OrderPrintable StyleID"/>
                        <z:row RowID="278" LineID="__ZYZZY_" RowType="DATA" CLS_S_171="ZYZZY" CLS_DEPTH_171="4" CLS_B_171="0211600" CLS_S_170="" CLS_DEPTH_170="1" CLS_B_170="000" CLS_F_FullBusinessCode_171="021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157.000000" RG_12_1_DATA_STATE="2" RG_12_1_CALC_STATE="0" RG_12_2="166.600000" RG_12_2_DATA_STATE="2" RG_12_2_CALC_STATE="0" RG_12_3="176.600000" RG_12_3_DATA_STATE="2" RG_12_3_CALC_STATE="0" EXPR_16="157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66.6" EXPR_23_UPDID="255" EXPR_23_DATA_STATE="1" EXPR_24="176.6" EXPR_24_UPDID="255" EXPR_24_DATA_STATE="1" OrderAdHoc="97" rs:forcenull="OrderPrintable StyleID"/>
                        <z:row RowID="279" LineID="__ZYZZYZZ_" RowType="DATA" CLS_S_171="ZYZZYZZ" CLS_DEPTH_171="5" CLS_B_171="0211612" CLS_S_170="" CLS_DEPTH_170="1" CLS_B_170="000" CLS_F_FullBusinessCode_171="021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000" CLS_F_Description_170="" RG_12_1="157.000000" RG_12_1_DATA_STATE="2" RG_12_1_CALC_STATE="0" RG_12_2="166.600000" RG_12_2_DATA_STATE="2" RG_12_2_CALC_STATE="0" RG_12_3="176.600000" RG_12_3_DATA_STATE="2" RG_12_3_CALC_STATE="0" EXPR_16="157" EXPR_16_UPDID="255" EXPR_16_DATA_STATE="1" EXPR_17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EXPR_17_UPDID="255" EXPR_17_DATA_STATE="1" EXPR_23="166.6" EXPR_23_UPDID="255" EXPR_23_DATA_STATE="1" EXPR_24="176.6" EXPR_24_UPDID="255" EXPR_24_DATA_STATE="1" OrderAdHoc="98" rs:forcenull="OrderPrintable StyleID"/>
                        <z:row RowID="97" LineID="__ZYZZYZZ_Z" RowType="DATA" CLS_S_171="ZYZZYZZ" CLS_DEPTH_171="5" CLS_B_171="0211612" CLS_S_170="Z" CLS_DEPTH_170="2" CLS_B_170="100" CLS_F_FullBusinessCode_171="021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57.000000" RG_12_1_DATA_STATE="2" RG_12_1_CALC_STATE="0" RG_12_2="166.600000" RG_12_2_DATA_STATE="2" RG_12_2_CALC_STATE="0" RG_12_3="176.600000" RG_12_3_DATA_STATE="2" RG_12_3_CALC_STATE="0" EXPR_16="15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66.6" EXPR_23_UPDID="255" EXPR_23_DATA_STATE="1" EXPR_24="176.6" EXPR_24_UPDID="255" EXPR_24_DATA_STATE="1" OrderAdHoc="99" rs:forcenull="OrderPrintable StyleID"/>
                        <z:row RowID="280" LineID="__ZYZZZ_" RowType="DATA" CLS_S_171="ZYZZZ" CLS_DEPTH_171="4" CLS_B_171="0215144" CLS_S_170="" CLS_DEPTH_170="1" CLS_B_170="000" CLS_F_FullBusinessCode_171="0215144" CLS_F_Description_171="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" CLS_F_FullBusinessCode_170="000" CLS_F_Description_170="" RG_12_1="54.100000" RG_12_1_DATA_STATE="2" RG_12_1_CALC_STATE="0" RG_12_2="54.100000" RG_12_2_DATA_STATE="2" RG_12_2_CALC_STATE="0" RG_12_3="54.100000" RG_12_3_DATA_STATE="2" RG_12_3_CALC_STATE="0" EXPR_16="54.1" EXPR_16_UPDID="255" EXPR_16_DATA_STATE="1" EXPR_17="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" EXPR_17_UPDID="255" EXPR_17_DATA_STATE="1" EXPR_23="54.1" EXPR_23_UPDID="255" EXPR_23_DATA_STATE="1" EXPR_24="54.1" EXPR_24_UPDID="255" EXPR_24_DATA_STATE="1" OrderAdHoc="100" rs:forcenull="OrderPrintable StyleID"/>
                        <z:row RowID="98" LineID="__ZYZZZ_Y" RowType="DATA" CLS_S_171="ZYZZZ" CLS_DEPTH_171="4" CLS_B_171="0215144" CLS_S_170="Y" CLS_DEPTH_170="2" CLS_B_170="200" CLS_F_FullBusinessCode_171="0215144" CLS_F_Description_171="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" CLS_F_FullBusinessCode_170="200" CLS_F_Description_170="Закупка товаров, работ и услуг для государственных нужд" RG_12_1="54.100000" RG_12_1_DATA_STATE="2" RG_12_1_CALC_STATE="0" RG_12_2="54.100000" RG_12_2_DATA_STATE="2" RG_12_2_CALC_STATE="0" RG_12_3="54.100000" RG_12_3_DATA_STATE="2" RG_12_3_CALC_STATE="0" EXPR_16="54.1" EXPR_16_UPDID="255" EXPR_16_DATA_STATE="1" EXPR_17="Закупка товаров, работ и услуг для государственных нужд" EXPR_17_UPDID="255" EXPR_17_DATA_STATE="1" EXPR_23="54.1" EXPR_23_UPDID="255" EXPR_23_DATA_STATE="1" EXPR_24="54.1" EXPR_24_UPDID="255" EXPR_24_DATA_STATE="1" OrderAdHoc="101" rs:forcenull="OrderPrintable StyleID"/>
                        <z:row RowID="264" LineID="__ZYY_" RowType="DATA" CLS_S_171="ZYY" CLS_DEPTH_171="3" CLS_B_171="0220000" CLS_S_170="" CLS_DEPTH_170="1" CLS_B_170="000" CLS_F_FullBusinessCode_171="0220000" CLS_F_Description_171="&quot;Организация и поддержка народного творчества в культурно-досуговых учреждениях Фаленского района&quot;" CLS_F_FullBusinessCode_170="000" CLS_F_Description_170="" RG_12_1="11879.700000" RG_12_1_DATA_STATE="2" RG_12_1_CALC_STATE="0" RG_12_2="12131.400000" RG_12_2_DATA_STATE="2" RG_12_2_CALC_STATE="0" RG_12_3="12120.200000" RG_12_3_DATA_STATE="2" RG_12_3_CALC_STATE="0" EXPR_16="11879.7" EXPR_16_UPDID="255" EXPR_16_DATA_STATE="1" EXPR_17="&quot;Организация и поддержка народного творчества в культурно-досуговых учреждениях Фаленского района&quot;" EXPR_17_UPDID="255" EXPR_17_DATA_STATE="1" EXPR_23="12131.4" EXPR_23_UPDID="255" EXPR_23_DATA_STATE="1" EXPR_24="12120.2" EXPR_24_UPDID="255" EXPR_24_DATA_STATE="1" OrderAdHoc="102" rs:forcenull="OrderPrintable StyleID"/>
                        <z:row RowID="265" LineID="__ZYYZX_" RowType="DATA" CLS_S_171="ZYYZX" CLS_DEPTH_171="4" CLS_B_171="0220200" CLS_S_170="" CLS_DEPTH_170="1" CLS_B_170="000" CLS_F_FullBusinessCode_171="0220200" CLS_F_Description_171="Финансовое обеспечение деятельности муниципальных учреждений" CLS_F_FullBusinessCode_170="000" CLS_F_Description_170="" RG_12_1="4648.700000" RG_12_1_DATA_STATE="2" RG_12_1_CALC_STATE="0" RG_12_2="4614.100000" RG_12_2_DATA_STATE="2" RG_12_2_CALC_STATE="0" RG_12_3="4374.900000" RG_12_3_DATA_STATE="2" RG_12_3_CALC_STATE="0" EXPR_16="4648.7" EXPR_16_UPDID="255" EXPR_16_DATA_STATE="1" EXPR_17="Финансовое обеспечение деятельности муниципальных учреждений" EXPR_17_UPDID="255" EXPR_17_DATA_STATE="1" EXPR_23="4614.1" EXPR_23_UPDID="255" EXPR_23_DATA_STATE="1" EXPR_24="4374.9" EXPR_24_UPDID="255" EXPR_24_DATA_STATE="1" OrderAdHoc="103" rs:forcenull="OrderPrintable StyleID"/>
                        <z:row RowID="266" LineID="__ZYYZXZZ_" RowType="DATA" CLS_S_171="ZYYZXZZ" CLS_DEPTH_171="5" CLS_B_171="0220211" CLS_S_170="" CLS_DEPTH_170="1" CLS_B_170="000" CLS_F_FullBusinessCode_171="0220211" CLS_F_Description_171="Дворцы, дома и другие учреждения культуры" CLS_F_FullBusinessCode_170="000" CLS_F_Description_170="" RG_12_1="4648.700000" RG_12_1_DATA_STATE="2" RG_12_1_CALC_STATE="0" RG_12_2="4614.100000" RG_12_2_DATA_STATE="2" RG_12_2_CALC_STATE="0" RG_12_3="4374.900000" RG_12_3_DATA_STATE="2" RG_12_3_CALC_STATE="0" EXPR_16="4648.7" EXPR_16_UPDID="255" EXPR_16_DATA_STATE="1" EXPR_17="Дворцы, дома и другие учреждения культуры" EXPR_17_UPDID="255" EXPR_17_DATA_STATE="1" EXPR_23="4614.1" EXPR_23_UPDID="255" EXPR_23_DATA_STATE="1" EXPR_24="4374.9" EXPR_24_UPDID="255" EXPR_24_DATA_STATE="1" OrderAdHoc="104" rs:forcenull="OrderPrintable StyleID"/>
                        <z:row RowID="89" LineID="__ZYYZXZZ_Z" RowType="DATA" CLS_S_171="ZYYZXZZ" CLS_DEPTH_171="5" CLS_B_171="0220211" CLS_S_170="Z" CLS_DEPTH_170="2" CLS_B_170="100" CLS_F_FullBusinessCode_171="0220211" CLS_F_Description_171="Дворцы, дома и другие учреждения культур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765.300000" RG_12_1_DATA_STATE="2" RG_12_1_CALC_STATE="0" RG_12_2="2750.000000" RG_12_2_DATA_STATE="2" RG_12_2_CALC_STATE="0" RG_12_3="2554.400000" RG_12_3_DATA_STATE="2" RG_12_3_CALC_STATE="0" EXPR_16="2765.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750" EXPR_23_UPDID="255" EXPR_23_DATA_STATE="1" EXPR_24="2554.4" EXPR_24_UPDID="255" EXPR_24_DATA_STATE="1" OrderAdHoc="105" rs:forcenull="OrderPrintable StyleID"/>
                        <z:row RowID="88" LineID="__ZYYZXZZ_Y" RowType="DATA" CLS_S_171="ZYYZXZZ" CLS_DEPTH_171="5" CLS_B_171="0220211" CLS_S_170="Y" CLS_DEPTH_170="2" CLS_B_170="200" CLS_F_FullBusinessCode_171="0220211" CLS_F_Description_171="Дворцы, дома и другие учреждения культуры" CLS_F_FullBusinessCode_170="200" CLS_F_Description_170="Закупка товаров, работ и услуг для государственных нужд" RG_12_1="1388.300000" RG_12_1_DATA_STATE="2" RG_12_1_CALC_STATE="0" RG_12_2="1374.100000" RG_12_2_DATA_STATE="2" RG_12_2_CALC_STATE="0" RG_12_3="1340.500000" RG_12_3_DATA_STATE="2" RG_12_3_CALC_STATE="0" EXPR_16="1388.3" EXPR_16_UPDID="255" EXPR_16_DATA_STATE="1" EXPR_17="Закупка товаров, работ и услуг для государственных нужд" EXPR_17_UPDID="255" EXPR_17_DATA_STATE="1" EXPR_23="1374.1" EXPR_23_UPDID="255" EXPR_23_DATA_STATE="1" EXPR_24="1340.5" EXPR_24_UPDID="255" EXPR_24_DATA_STATE="1" OrderAdHoc="106" rs:forcenull="OrderPrintable StyleID"/>
                        <z:row RowID="87" LineID="__ZYYZXZZ_S" RowType="DATA" CLS_S_171="ZYYZXZZ" CLS_DEPTH_171="5" CLS_B_171="0220211" CLS_S_170="S" CLS_DEPTH_170="2" CLS_B_170="800" CLS_F_FullBusinessCode_171="0220211" CLS_F_Description_171="Дворцы, дома и другие учреждения культуры" CLS_F_FullBusinessCode_170="800" CLS_F_Description_170="Иные бюджетные ассигнования" RG_12_1="495.100000" RG_12_1_DATA_STATE="2" RG_12_1_CALC_STATE="0" RG_12_2="490.000000" RG_12_2_DATA_STATE="2" RG_12_2_CALC_STATE="0" RG_12_3="480.000000" RG_12_3_DATA_STATE="2" RG_12_3_CALC_STATE="0" EXPR_16="495.1" EXPR_16_UPDID="255" EXPR_16_DATA_STATE="1" EXPR_17="Иные бюджетные ассигнования" EXPR_17_UPDID="255" EXPR_17_DATA_STATE="1" EXPR_23="490" EXPR_23_UPDID="255" EXPR_23_DATA_STATE="1" EXPR_24="480" EXPR_24_UPDID="255" EXPR_24_DATA_STATE="1" OrderAdHoc="107" rs:forcenull="OrderPrintable StyleID"/>
                        <z:row RowID="267" LineID="__ZYYZY_" RowType="DATA" CLS_S_171="ZYYZY" CLS_DEPTH_171="4" CLS_B_171="0221400" CLS_S_170="" CLS_DEPTH_170="1" CLS_B_170="000" CLS_F_FullBusinessCode_171="0221400" CLS_F_Description_171="Выравнивание бюджетной обеспеченности" CLS_F_FullBusinessCode_170="000" CLS_F_Description_170="" RG_12_1="7011.000000" RG_12_1_DATA_STATE="2" RG_12_1_CALC_STATE="0" RG_12_2="7283.800000" RG_12_2_DATA_STATE="2" RG_12_2_CALC_STATE="0" RG_12_3="7497.800000" RG_12_3_DATA_STATE="2" RG_12_3_CALC_STATE="0" EXPR_16="7011" EXPR_16_UPDID="255" EXPR_16_DATA_STATE="1" EXPR_17="Выравнивание бюджетной обеспеченности" EXPR_17_UPDID="255" EXPR_17_DATA_STATE="1" EXPR_23="7283.8" EXPR_23_UPDID="255" EXPR_23_DATA_STATE="1" EXPR_24="7497.8" EXPR_24_UPDID="255" EXPR_24_DATA_STATE="1" OrderAdHoc="108" rs:forcenull="OrderPrintable StyleID"/>
                        <z:row RowID="268" LineID="__ZYYZYZZ_" RowType="DATA" CLS_S_171="ZYYZYZZ" CLS_DEPTH_171="5" CLS_B_171="0221402" CLS_S_170="" CLS_DEPTH_170="1" CLS_B_170="000" CLS_F_FullBusinessCode_171="0221402" CLS_F_Description_171="Выравнивание бюджетной обеспеченности муниципальных районов (городских округов)" CLS_F_FullBusinessCode_170="000" CLS_F_Description_170="" RG_12_1="7011.000000" RG_12_1_DATA_STATE="2" RG_12_1_CALC_STATE="0" RG_12_2="7283.800000" RG_12_2_DATA_STATE="2" RG_12_2_CALC_STATE="0" RG_12_3="7497.800000" RG_12_3_DATA_STATE="2" RG_12_3_CALC_STATE="0" EXPR_16="7011" EXPR_16_UPDID="255" EXPR_16_DATA_STATE="1" EXPR_17="Выравнивание бюджетной обеспеченности муниципальных районов (городских округов)" EXPR_17_UPDID="255" EXPR_17_DATA_STATE="1" EXPR_23="7283.8" EXPR_23_UPDID="255" EXPR_23_DATA_STATE="1" EXPR_24="7497.8" EXPR_24_UPDID="255" EXPR_24_DATA_STATE="1" OrderAdHoc="109" rs:forcenull="OrderPrintable StyleID"/>
                        <z:row RowID="90" LineID="__ZYYZYZZ_Z" RowType="DATA" CLS_S_171="ZYYZYZZ" CLS_DEPTH_171="5" CLS_B_171="0221402" CLS_S_170="Z" CLS_DEPTH_170="2" CLS_B_170="100" CLS_F_FullBusinessCode_171="022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011.000000" RG_12_1_DATA_STATE="2" RG_12_1_CALC_STATE="0" RG_12_2="7283.800000" RG_12_2_DATA_STATE="2" RG_12_2_CALC_STATE="0" RG_12_3="7497.800000" RG_12_3_DATA_STATE="2" RG_12_3_CALC_STATE="0" EXPR_16="701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283.8" EXPR_23_UPDID="255" EXPR_23_DATA_STATE="1" EXPR_24="7497.8" EXPR_24_UPDID="255" EXPR_24_DATA_STATE="1" OrderAdHoc="110" rs:forcenull="OrderPrintable StyleID"/>
                        <z:row RowID="269" LineID="__ZYYZZ_" RowType="DATA" CLS_S_171="ZYYZZ" CLS_DEPTH_171="4" CLS_B_171="0221600" CLS_S_170="" CLS_DEPTH_170="1" CLS_B_170="000" CLS_F_FullBusinessCode_171="022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220.000000" RG_12_1_DATA_STATE="2" RG_12_1_CALC_STATE="0" RG_12_2="233.500000" RG_12_2_DATA_STATE="2" RG_12_2_CALC_STATE="0" RG_12_3="247.500000" RG_12_3_DATA_STATE="2" RG_12_3_CALC_STATE="0" EXPR_16="220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233.5" EXPR_23_UPDID="255" EXPR_23_DATA_STATE="1" EXPR_24="247.5" EXPR_24_UPDID="255" EXPR_24_DATA_STATE="1" OrderAdHoc="111" rs:forcenull="OrderPrintable StyleID"/>
                        <z:row RowID="270" LineID="__ZYYZZZZ_" RowType="DATA" CLS_S_171="ZYYZZZZ" CLS_DEPTH_171="5" CLS_B_171="0221612" CLS_S_170="" CLS_DEPTH_170="1" CLS_B_170="000" CLS_F_FullBusinessCode_171="022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000" CLS_F_Description_170="" RG_12_1="220.000000" RG_12_1_DATA_STATE="2" RG_12_1_CALC_STATE="0" RG_12_2="233.500000" RG_12_2_DATA_STATE="2" RG_12_2_CALC_STATE="0" RG_12_3="247.500000" RG_12_3_DATA_STATE="2" RG_12_3_CALC_STATE="0" EXPR_16="220" EXPR_16_UPDID="255" EXPR_16_DATA_STATE="1" EXPR_17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EXPR_17_UPDID="255" EXPR_17_DATA_STATE="1" EXPR_23="233.5" EXPR_23_UPDID="255" EXPR_23_DATA_STATE="1" EXPR_24="247.5" EXPR_24_UPDID="255" EXPR_24_DATA_STATE="1" OrderAdHoc="112" rs:forcenull="OrderPrintable StyleID"/>
                        <z:row RowID="91" LineID="__ZYYZZZZ_Z" RowType="DATA" CLS_S_171="ZYYZZZZ" CLS_DEPTH_171="5" CLS_B_171="0221612" CLS_S_170="Z" CLS_DEPTH_170="2" CLS_B_170="100" CLS_F_FullBusinessCode_171="022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20.000000" RG_12_1_DATA_STATE="2" RG_12_1_CALC_STATE="0" RG_12_2="233.500000" RG_12_2_DATA_STATE="2" RG_12_2_CALC_STATE="0" RG_12_3="247.500000" RG_12_3_DATA_STATE="2" RG_12_3_CALC_STATE="0" EXPR_16="22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33.5" EXPR_23_UPDID="255" EXPR_23_DATA_STATE="1" EXPR_24="247.5" EXPR_24_UPDID="255" EXPR_24_DATA_STATE="1" OrderAdHoc="113" rs:forcenull="OrderPrintable StyleID"/>
                        <z:row RowID="257" LineID="__ZYX_" RowType="DATA" CLS_S_171="ZYX" CLS_DEPTH_171="3" CLS_B_171="0230000" CLS_S_170="" CLS_DEPTH_170="1" CLS_B_170="000" CLS_F_FullBusinessCode_171="0230000" CLS_F_Description_171="&quot;Сохранение музейного фонда и обеспечение доступа населения к музейным предметам и коллекциям краеведческого музея в Фаленском районе&quot;" CLS_F_FullBusinessCode_170="000" CLS_F_Description_170="" RG_12_1="612.100000" RG_12_1_DATA_STATE="2" RG_12_1_CALC_STATE="0" RG_12_2="620.000000" RG_12_2_DATA_STATE="2" RG_12_2_CALC_STATE="0" RG_12_3="627.000000" RG_12_3_DATA_STATE="2" RG_12_3_CALC_STATE="0" EXPR_16="612.1" EXPR_16_UPDID="255" EXPR_16_DATA_STATE="1" EXPR_17="&quot;Сохранение музейного фонда и обеспечение доступа населения к музейным предметам и коллекциям краеведческого музея в Фаленском районе&quot;" EXPR_17_UPDID="255" EXPR_17_DATA_STATE="1" EXPR_23="620" EXPR_23_UPDID="255" EXPR_23_DATA_STATE="1" EXPR_24="627" EXPR_24_UPDID="255" EXPR_24_DATA_STATE="1" OrderAdHoc="114" rs:forcenull="OrderPrintable StyleID"/>
                        <z:row RowID="258" LineID="__ZYXZX_" RowType="DATA" CLS_S_171="ZYXZX" CLS_DEPTH_171="4" CLS_B_171="0230200" CLS_S_170="" CLS_DEPTH_170="1" CLS_B_170="000" CLS_F_FullBusinessCode_171="0230200" CLS_F_Description_171="Финансовое обеспечение деятельности муниципальных учреждений" CLS_F_FullBusinessCode_170="000" CLS_F_Description_170="" RG_12_1="404.100000" RG_12_1_DATA_STATE="2" RG_12_1_CALC_STATE="0" RG_12_2="404.100000" RG_12_2_DATA_STATE="2" RG_12_2_CALC_STATE="0" RG_12_3="404.100000" RG_12_3_DATA_STATE="2" RG_12_3_CALC_STATE="0" EXPR_16="404.1" EXPR_16_UPDID="255" EXPR_16_DATA_STATE="1" EXPR_17="Финансовое обеспечение деятельности муниципальных учреждений" EXPR_17_UPDID="255" EXPR_17_DATA_STATE="1" EXPR_23="404.1" EXPR_23_UPDID="255" EXPR_23_DATA_STATE="1" EXPR_24="404.1" EXPR_24_UPDID="255" EXPR_24_DATA_STATE="1" OrderAdHoc="115" rs:forcenull="OrderPrintable StyleID"/>
                        <z:row RowID="259" LineID="__ZYXZXZZ_" RowType="DATA" CLS_S_171="ZYXZXZZ" CLS_DEPTH_171="5" CLS_B_171="0230212" CLS_S_170="" CLS_DEPTH_170="1" CLS_B_170="000" CLS_F_FullBusinessCode_171="0230212" CLS_F_Description_171="Музеи" CLS_F_FullBusinessCode_170="000" CLS_F_Description_170="" RG_12_1="404.100000" RG_12_1_DATA_STATE="2" RG_12_1_CALC_STATE="0" RG_12_2="404.100000" RG_12_2_DATA_STATE="2" RG_12_2_CALC_STATE="0" RG_12_3="404.100000" RG_12_3_DATA_STATE="2" RG_12_3_CALC_STATE="0" EXPR_16="404.1" EXPR_16_UPDID="255" EXPR_16_DATA_STATE="1" EXPR_17="Музеи" EXPR_17_UPDID="255" EXPR_17_DATA_STATE="1" EXPR_23="404.1" EXPR_23_UPDID="255" EXPR_23_DATA_STATE="1" EXPR_24="404.1" EXPR_24_UPDID="255" EXPR_24_DATA_STATE="1" OrderAdHoc="116" rs:forcenull="OrderPrintable StyleID"/>
                        <z:row RowID="84" LineID="__ZYXZXZZ_Z" RowType="DATA" CLS_S_171="ZYXZXZZ" CLS_DEPTH_171="5" CLS_B_171="0230212" CLS_S_170="Z" CLS_DEPTH_170="2" CLS_B_170="100" CLS_F_FullBusinessCode_171="0230212" CLS_F_Description_171="Музе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07.500000" RG_12_1_DATA_STATE="2" RG_12_1_CALC_STATE="0" RG_12_2="207.500000" RG_12_2_DATA_STATE="2" RG_12_2_CALC_STATE="0" RG_12_3="207.500000" RG_12_3_DATA_STATE="2" RG_12_3_CALC_STATE="0" EXPR_16="207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07.5" EXPR_23_UPDID="255" EXPR_23_DATA_STATE="1" EXPR_24="207.5" EXPR_24_UPDID="255" EXPR_24_DATA_STATE="1" OrderAdHoc="117" rs:forcenull="OrderPrintable StyleID"/>
                        <z:row RowID="83" LineID="__ZYXZXZZ_Y" RowType="DATA" CLS_S_171="ZYXZXZZ" CLS_DEPTH_171="5" CLS_B_171="0230212" CLS_S_170="Y" CLS_DEPTH_170="2" CLS_B_170="200" CLS_F_FullBusinessCode_171="0230212" CLS_F_Description_171="Музеи" CLS_F_FullBusinessCode_170="200" CLS_F_Description_170="Закупка товаров, работ и услуг для государственных нужд" RG_12_1="163.500000" RG_12_1_DATA_STATE="2" RG_12_1_CALC_STATE="0" RG_12_2="163.500000" RG_12_2_DATA_STATE="2" RG_12_2_CALC_STATE="0" RG_12_3="163.500000" RG_12_3_DATA_STATE="2" RG_12_3_CALC_STATE="0" EXPR_16="163.5" EXPR_16_UPDID="255" EXPR_16_DATA_STATE="1" EXPR_17="Закупка товаров, работ и услуг для государственных нужд" EXPR_17_UPDID="255" EXPR_17_DATA_STATE="1" EXPR_23="163.5" EXPR_23_UPDID="255" EXPR_23_DATA_STATE="1" EXPR_24="163.5" EXPR_24_UPDID="255" EXPR_24_DATA_STATE="1" OrderAdHoc="118" rs:forcenull="OrderPrintable StyleID"/>
                        <z:row RowID="82" LineID="__ZYXZXZZ_S" RowType="DATA" CLS_S_171="ZYXZXZZ" CLS_DEPTH_171="5" CLS_B_171="0230212" CLS_S_170="S" CLS_DEPTH_170="2" CLS_B_170="800" CLS_F_FullBusinessCode_171="0230212" CLS_F_Description_171="Музеи" CLS_F_FullBusinessCode_170="800" CLS_F_Description_170="Иные бюджетные ассигнования" RG_12_1="33.100000" RG_12_1_DATA_STATE="2" RG_12_1_CALC_STATE="0" RG_12_2="33.100000" RG_12_2_DATA_STATE="2" RG_12_2_CALC_STATE="0" RG_12_3="33.100000" RG_12_3_DATA_STATE="2" RG_12_3_CALC_STATE="0" EXPR_16="33.1" EXPR_16_UPDID="255" EXPR_16_DATA_STATE="1" EXPR_17="Иные бюджетные ассигнования" EXPR_17_UPDID="255" EXPR_17_DATA_STATE="1" EXPR_23="33.1" EXPR_23_UPDID="255" EXPR_23_DATA_STATE="1" EXPR_24="33.1" EXPR_24_UPDID="255" EXPR_24_DATA_STATE="1" OrderAdHoc="119" rs:forcenull="OrderPrintable StyleID"/>
                        <z:row RowID="260" LineID="__ZYXZY_" RowType="DATA" CLS_S_171="ZYXZY" CLS_DEPTH_171="4" CLS_B_171="0231400" CLS_S_170="" CLS_DEPTH_170="1" CLS_B_170="000" CLS_F_FullBusinessCode_171="0231400" CLS_F_Description_171="Выравнивание бюджетной обеспеченности" CLS_F_FullBusinessCode_170="000" CLS_F_Description_170="" RG_12_1="193.000000" RG_12_1_DATA_STATE="2" RG_12_1_CALC_STATE="0" RG_12_2="200.000000" RG_12_2_DATA_STATE="2" RG_12_2_CALC_STATE="0" RG_12_3="206.000000" RG_12_3_DATA_STATE="2" RG_12_3_CALC_STATE="0" EXPR_16="193" EXPR_16_UPDID="255" EXPR_16_DATA_STATE="1" EXPR_17="Выравнивание бюджетной обеспеченности" EXPR_17_UPDID="255" EXPR_17_DATA_STATE="1" EXPR_23="200" EXPR_23_UPDID="255" EXPR_23_DATA_STATE="1" EXPR_24="206" EXPR_24_UPDID="255" EXPR_24_DATA_STATE="1" OrderAdHoc="120" rs:forcenull="OrderPrintable StyleID"/>
                        <z:row RowID="261" LineID="__ZYXZYZZ_" RowType="DATA" CLS_S_171="ZYXZYZZ" CLS_DEPTH_171="5" CLS_B_171="0231402" CLS_S_170="" CLS_DEPTH_170="1" CLS_B_170="000" CLS_F_FullBusinessCode_171="0231402" CLS_F_Description_171="Выравнивание бюджетной обеспеченности муниципальных районов (городских округов)" CLS_F_FullBusinessCode_170="000" CLS_F_Description_170="" RG_12_1="193.000000" RG_12_1_DATA_STATE="2" RG_12_1_CALC_STATE="0" RG_12_2="200.000000" RG_12_2_DATA_STATE="2" RG_12_2_CALC_STATE="0" RG_12_3="206.000000" RG_12_3_DATA_STATE="2" RG_12_3_CALC_STATE="0" EXPR_16="193" EXPR_16_UPDID="255" EXPR_16_DATA_STATE="1" EXPR_17="Выравнивание бюджетной обеспеченности муниципальных районов (городских округов)" EXPR_17_UPDID="255" EXPR_17_DATA_STATE="1" EXPR_23="200" EXPR_23_UPDID="255" EXPR_23_DATA_STATE="1" EXPR_24="206" EXPR_24_UPDID="255" EXPR_24_DATA_STATE="1" OrderAdHoc="121" rs:forcenull="OrderPrintable StyleID"/>
                        <z:row RowID="85" LineID="__ZYXZYZZ_Z" RowType="DATA" CLS_S_171="ZYXZYZZ" CLS_DEPTH_171="5" CLS_B_171="0231402" CLS_S_170="Z" CLS_DEPTH_170="2" CLS_B_170="100" CLS_F_FullBusinessCode_171="023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93.000000" RG_12_1_DATA_STATE="2" RG_12_1_CALC_STATE="0" RG_12_2="200.000000" RG_12_2_DATA_STATE="2" RG_12_2_CALC_STATE="0" RG_12_3="206.000000" RG_12_3_DATA_STATE="2" RG_12_3_CALC_STATE="0" EXPR_16="19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00" EXPR_23_UPDID="255" EXPR_23_DATA_STATE="1" EXPR_24="206" EXPR_24_UPDID="255" EXPR_24_DATA_STATE="1" OrderAdHoc="122" rs:forcenull="OrderPrintable StyleID"/>
                        <z:row RowID="262" LineID="__ZYXZZ_" RowType="DATA" CLS_S_171="ZYXZZ" CLS_DEPTH_171="4" CLS_B_171="0231600" CLS_S_170="" CLS_DEPTH_170="1" CLS_B_170="000" CLS_F_FullBusinessCode_171="023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15.000000" RG_12_1_DATA_STATE="2" RG_12_1_CALC_STATE="0" RG_12_2="15.900000" RG_12_2_DATA_STATE="2" RG_12_2_CALC_STATE="0" RG_12_3="16.900000" RG_12_3_DATA_STATE="2" RG_12_3_CALC_STATE="0" EXPR_16="15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5.9" EXPR_23_UPDID="255" EXPR_23_DATA_STATE="1" EXPR_24="16.9" EXPR_24_UPDID="255" EXPR_24_DATA_STATE="1" OrderAdHoc="123" rs:forcenull="OrderPrintable StyleID"/>
                        <z:row RowID="263" LineID="__ZYXZZZZ_" RowType="DATA" CLS_S_171="ZYXZZZZ" CLS_DEPTH_171="5" CLS_B_171="0231612" CLS_S_170="" CLS_DEPTH_170="1" CLS_B_170="000" CLS_F_FullBusinessCode_171="023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000" CLS_F_Description_170="" RG_12_1="15.000000" RG_12_1_DATA_STATE="2" RG_12_1_CALC_STATE="0" RG_12_2="15.900000" RG_12_2_DATA_STATE="2" RG_12_2_CALC_STATE="0" RG_12_3="16.900000" RG_12_3_DATA_STATE="2" RG_12_3_CALC_STATE="0" EXPR_16="15" EXPR_16_UPDID="255" EXPR_16_DATA_STATE="1" EXPR_17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EXPR_17_UPDID="255" EXPR_17_DATA_STATE="1" EXPR_23="15.9" EXPR_23_UPDID="255" EXPR_23_DATA_STATE="1" EXPR_24="16.9" EXPR_24_UPDID="255" EXPR_24_DATA_STATE="1" OrderAdHoc="124" rs:forcenull="OrderPrintable StyleID"/>
                        <z:row RowID="86" LineID="__ZYXZZZZ_Z" RowType="DATA" CLS_S_171="ZYXZZZZ" CLS_DEPTH_171="5" CLS_B_171="0231612" CLS_S_170="Z" CLS_DEPTH_170="2" CLS_B_170="100" CLS_F_FullBusinessCode_171="023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5.000000" RG_12_1_DATA_STATE="2" RG_12_1_CALC_STATE="0" RG_12_2="15.900000" RG_12_2_DATA_STATE="2" RG_12_2_CALC_STATE="0" RG_12_3="16.900000" RG_12_3_DATA_STATE="2" RG_12_3_CALC_STATE="0" EXPR_16="1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5.9" EXPR_23_UPDID="255" EXPR_23_DATA_STATE="1" EXPR_24="16.9" EXPR_24_UPDID="255" EXPR_24_DATA_STATE="1" OrderAdHoc="125" rs:forcenull="OrderPrintable StyleID"/>
                        <z:row RowID="249" LineID="__ZYW_" RowType="DATA" CLS_S_171="ZYW" CLS_DEPTH_171="3" CLS_B_171="0240000" CLS_S_170="" CLS_DEPTH_170="1" CLS_B_170="000" CLS_F_FullBusinessCode_171="0240000" CLS_F_Description_171="&quot;Организация работы управления учреждений культуры Фаленского района&quot;" CLS_F_FullBusinessCode_170="000" CLS_F_Description_170="" RG_12_1="1349.500000" RG_12_1_DATA_STATE="2" RG_12_1_CALC_STATE="0" RG_12_2="1387.400000" RG_12_2_DATA_STATE="2" RG_12_2_CALC_STATE="0" RG_12_3="1422.400000" RG_12_3_DATA_STATE="2" RG_12_3_CALC_STATE="0" EXPR_16="1349.5" EXPR_16_UPDID="255" EXPR_16_DATA_STATE="1" EXPR_17="&quot;Организация работы управления учреждений культуры Фаленского района&quot;" EXPR_17_UPDID="255" EXPR_17_DATA_STATE="1" EXPR_23="1387.4" EXPR_23_UPDID="255" EXPR_23_DATA_STATE="1" EXPR_24="1422.4" EXPR_24_UPDID="255" EXPR_24_DATA_STATE="1" OrderAdHoc="126" rs:forcenull="OrderPrintable StyleID"/>
                        <z:row RowID="250" LineID="__ZYWZX_" RowType="DATA" CLS_S_171="ZYWZX" CLS_DEPTH_171="4" CLS_B_171="0240100" CLS_S_170="" CLS_DEPTH_170="1" CLS_B_170="000" CLS_F_FullBusinessCode_171="0240100" CLS_F_Description_171="Руководство и управление в сфере установленных функций органов местного самоуправления" CLS_F_FullBusinessCode_170="000" CLS_F_Description_170="" RG_12_1="492.400000" RG_12_1_DATA_STATE="2" RG_12_1_CALC_STATE="0" RG_12_2="492.400000" RG_12_2_DATA_STATE="2" RG_12_2_CALC_STATE="0" RG_12_3="492.400000" RG_12_3_DATA_STATE="2" RG_12_3_CALC_STATE="0" EXPR_16="492.4" EXPR_16_UPDID="255" EXPR_16_DATA_STATE="1" EXPR_17="Руководство и управление в сфере установленных функций органов местного самоуправления" EXPR_17_UPDID="255" EXPR_17_DATA_STATE="1" EXPR_23="492.4" EXPR_23_UPDID="255" EXPR_23_DATA_STATE="1" EXPR_24="492.4" EXPR_24_UPDID="255" EXPR_24_DATA_STATE="1" OrderAdHoc="127" rs:forcenull="OrderPrintable StyleID"/>
                        <z:row RowID="251" LineID="__ZYWZXZZ_" RowType="DATA" CLS_S_171="ZYWZXZZ" CLS_DEPTH_171="5" CLS_B_171="0240104" CLS_S_170="" CLS_DEPTH_170="1" CLS_B_170="000" CLS_F_FullBusinessCode_171="0240104" CLS_F_Description_171="Функционирование местной администрации" CLS_F_FullBusinessCode_170="000" CLS_F_Description_170="" RG_12_1="492.400000" RG_12_1_DATA_STATE="2" RG_12_1_CALC_STATE="0" RG_12_2="492.400000" RG_12_2_DATA_STATE="2" RG_12_2_CALC_STATE="0" RG_12_3="492.400000" RG_12_3_DATA_STATE="2" RG_12_3_CALC_STATE="0" EXPR_16="492.4" EXPR_16_UPDID="255" EXPR_16_DATA_STATE="1" EXPR_17="Функционирование местной администрации" EXPR_17_UPDID="255" EXPR_17_DATA_STATE="1" EXPR_23="492.4" EXPR_23_UPDID="255" EXPR_23_DATA_STATE="1" EXPR_24="492.4" EXPR_24_UPDID="255" EXPR_24_DATA_STATE="1" OrderAdHoc="128" rs:forcenull="OrderPrintable StyleID"/>
                        <z:row RowID="78" LineID="__ZYWZXZZ_Z" RowType="DATA" CLS_S_171="ZYWZXZZ" CLS_DEPTH_171="5" CLS_B_171="0240104" CLS_S_170="Z" CLS_DEPTH_170="2" CLS_B_170="100" CLS_F_FullBusinessCode_171="0240104" CLS_F_Description_171="Функционирование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88.900000" RG_12_1_DATA_STATE="2" RG_12_1_CALC_STATE="0" RG_12_2="488.900000" RG_12_2_DATA_STATE="2" RG_12_2_CALC_STATE="0" RG_12_3="488.900000" RG_12_3_DATA_STATE="2" RG_12_3_CALC_STATE="0" EXPR_16="488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88.9" EXPR_23_UPDID="255" EXPR_23_DATA_STATE="1" EXPR_24="488.9" EXPR_24_UPDID="255" EXPR_24_DATA_STATE="1" OrderAdHoc="129" rs:forcenull="OrderPrintable StyleID"/>
                        <z:row RowID="77" LineID="__ZYWZXZZ_Y" RowType="DATA" CLS_S_171="ZYWZXZZ" CLS_DEPTH_171="5" CLS_B_171="0240104" CLS_S_170="Y" CLS_DEPTH_170="2" CLS_B_170="200" CLS_F_FullBusinessCode_171="0240104" CLS_F_Description_171="Функционирование местной администрации" CLS_F_FullBusinessCode_170="200" CLS_F_Description_170="Закупка товаров, работ и услуг для государственных нужд" RG_12_1="3.500000" RG_12_1_DATA_STATE="2" RG_12_1_CALC_STATE="0" RG_12_2="3.500000" RG_12_2_DATA_STATE="2" RG_12_2_CALC_STATE="0" RG_12_3="3.500000" RG_12_3_DATA_STATE="2" RG_12_3_CALC_STATE="0" EXPR_16="3.5" EXPR_16_UPDID="255" EXPR_16_DATA_STATE="1" EXPR_17="Закупка товаров, работ и услуг для государственных нужд" EXPR_17_UPDID="255" EXPR_17_DATA_STATE="1" EXPR_23="3.5" EXPR_23_UPDID="255" EXPR_23_DATA_STATE="1" EXPR_24="3.5" EXPR_24_UPDID="255" EXPR_24_DATA_STATE="1" OrderAdHoc="130" rs:forcenull="OrderPrintable StyleID"/>
                        <z:row RowID="255" LineID="__ZYWZZ_" RowType="DATA" CLS_S_171="ZYWZZ" CLS_DEPTH_171="4" CLS_B_171="0241400" CLS_S_170="" CLS_DEPTH_170="1" CLS_B_170="000" CLS_F_FullBusinessCode_171="0241400" CLS_F_Description_171="Выравнивание бюджетной обеспеченности" CLS_F_FullBusinessCode_170="000" CLS_F_Description_170="" RG_12_1="857.100000" RG_12_1_DATA_STATE="2" RG_12_1_CALC_STATE="0" RG_12_2="890.000000" RG_12_2_DATA_STATE="2" RG_12_2_CALC_STATE="0" RG_12_3="917.000000" RG_12_3_DATA_STATE="2" RG_12_3_CALC_STATE="0" EXPR_16="857.1" EXPR_16_UPDID="255" EXPR_16_DATA_STATE="1" EXPR_17="Выравнивание бюджетной обеспеченности" EXPR_17_UPDID="255" EXPR_17_DATA_STATE="1" EXPR_23="890" EXPR_23_UPDID="255" EXPR_23_DATA_STATE="1" EXPR_24="917" EXPR_24_UPDID="255" EXPR_24_DATA_STATE="1" OrderAdHoc="131" rs:forcenull="OrderPrintable StyleID"/>
                        <z:row RowID="256" LineID="__ZYWZZZZ_" RowType="DATA" CLS_S_171="ZYWZZZZ" CLS_DEPTH_171="5" CLS_B_171="0241402" CLS_S_170="" CLS_DEPTH_170="1" CLS_B_170="000" CLS_F_FullBusinessCode_171="0241402" CLS_F_Description_171="Выравнивание бюджетной обеспеченности муниципальных районов (городских округов)" CLS_F_FullBusinessCode_170="000" CLS_F_Description_170="" RG_12_1="857.100000" RG_12_1_DATA_STATE="2" RG_12_1_CALC_STATE="0" RG_12_2="890.000000" RG_12_2_DATA_STATE="2" RG_12_2_CALC_STATE="0" RG_12_3="917.000000" RG_12_3_DATA_STATE="2" RG_12_3_CALC_STATE="0" EXPR_16="857.1" EXPR_16_UPDID="255" EXPR_16_DATA_STATE="1" EXPR_17="Выравнивание бюджетной обеспеченности муниципальных районов (городских округов)" EXPR_17_UPDID="255" EXPR_17_DATA_STATE="1" EXPR_23="890" EXPR_23_UPDID="255" EXPR_23_DATA_STATE="1" EXPR_24="917" EXPR_24_UPDID="255" EXPR_24_DATA_STATE="1" OrderAdHoc="132" rs:forcenull="OrderPrintable StyleID"/>
                        <z:row RowID="81" LineID="__ZYWZZZZ_Z" RowType="DATA" CLS_S_171="ZYWZZZZ" CLS_DEPTH_171="5" CLS_B_171="0241402" CLS_S_170="Z" CLS_DEPTH_170="2" CLS_B_170="100" CLS_F_FullBusinessCode_171="024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857.100000" RG_12_1_DATA_STATE="2" RG_12_1_CALC_STATE="0" RG_12_2="890.000000" RG_12_2_DATA_STATE="2" RG_12_2_CALC_STATE="0" RG_12_3="917.000000" RG_12_3_DATA_STATE="2" RG_12_3_CALC_STATE="0" EXPR_16="857.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890" EXPR_23_UPDID="255" EXPR_23_DATA_STATE="1" EXPR_24="917" EXPR_24_UPDID="255" EXPR_24_DATA_STATE="1" OrderAdHoc="133" rs:forcenull="OrderPrintable StyleID"/>
                        <z:row RowID="252" LineID="__ZYWZY_" RowType="DATA" CLS_S_171="ZYWZY" CLS_DEPTH_171="4" CLS_B_171="0241500" CLS_S_170="" CLS_DEPTH_170="1" CLS_B_170="000" CLS_F_FullBusinessCode_171="024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_DATA_STATE="3" RG_12_1_CALC_STATE="0" RG_12_2="5.000000" RG_12_2_DATA_STATE="2" RG_12_2_CALC_STATE="0" RG_12_3="13.000000" RG_12_3_DATA_STATE="2" RG_12_3_CALC_STATE="0" EXPR_16="0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5" EXPR_23_UPDID="255" EXPR_23_DATA_STATE="1" EXPR_24="13" EXPR_24_UPDID="255" EXPR_24_DATA_STATE="1" OrderAdHoc="134" rs:forcenull="RG_12_1 OrderPrintable StyleID"/>
                        <z:row RowID="254" LineID="__ZYWZYZZ_" RowType="DATA" CLS_S_171="ZYWZYZZ" CLS_DEPTH_171="5" CLS_B_171="0241514" CLS_S_170="" CLS_DEPTH_170="1" CLS_B_170="000" CLS_F_FullBusinessCode_171="02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_DATA_STATE="3" RG_12_1_CALC_STATE="0" RG_12_2="5.000000" RG_12_2_DATA_STATE="2" RG_12_2_CALC_STATE="0" RG_12_3_DATA_STATE="3" RG_12_3_CALC_STATE="0" EXPR_16="0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5" EXPR_23_UPDID="255" EXPR_23_DATA_STATE="1" EXPR_24="0" EXPR_24_UPDID="255" EXPR_24_DATA_STATE="1" OrderAdHoc="135" rs:forcenull="RG_12_1 RG_12_3 OrderPrintable StyleID"/>
                        <z:row RowID="80" LineID="__ZYWZYZZ_Y" RowType="DATA" CLS_S_171="ZYWZYZZ" CLS_DEPTH_171="5" CLS_B_171="0241514" CLS_S_170="Y" CLS_DEPTH_170="2" CLS_B_170="200" CLS_F_FullBusinessCode_171="02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_DATA_STATE="3" RG_12_1_CALC_STATE="0" RG_12_2="5.000000" RG_12_2_DATA_STATE="2" RG_12_2_CALC_STATE="0" RG_12_3_DATA_STATE="3" RG_12_3_CALC_STATE="0" EXPR_16="0" EXPR_16_UPDID="255" EXPR_16_DATA_STATE="1" EXPR_17="Закупка товаров, работ и услуг для государственных нужд" EXPR_17_UPDID="255" EXPR_17_DATA_STATE="1" EXPR_23="5" EXPR_23_UPDID="255" EXPR_23_DATA_STATE="1" EXPR_24="0" EXPR_24_UPDID="255" EXPR_24_DATA_STATE="1" OrderAdHoc="136" rs:forcenull="RG_12_1 RG_12_3 OrderPrintable StyleID"/>
                        <z:row RowID="253" LineID="__ZYWZYZY_" RowType="DATA" CLS_S_171="ZYWZYZY" CLS_DEPTH_171="5" CLS_B_171="0241516" CLS_S_170="" CLS_DEPTH_170="1" CLS_B_170="000" CLS_F_FullBusinessCode_171="0241516" CLS_F_Description_171="Повышение квалификации лиц, замещающих муниципальные должности, и муниципальных служащих в сфере размещения заказов" CLS_F_FullBusinessCode_170="000" CLS_F_Description_170="" RG_12_1_DATA_STATE="3" RG_12_1_CALC_STATE="0" RG_12_2_DATA_STATE="3" RG_12_2_CALC_STATE="0" RG_12_3="13.000000" RG_12_3_DATA_STATE="2" RG_12_3_CALC_STATE="0" EXPR_16="0" EXPR_16_UPDID="255" EXPR_16_DATA_STATE="1" EXPR_17="Повышение квалификации лиц, замещающих муниципальные должности, и муниципальных служащих в сфере размещения заказов" EXPR_17_UPDID="255" EXPR_17_DATA_STATE="1" EXPR_23="0" EXPR_23_UPDID="255" EXPR_23_DATA_STATE="1" EXPR_24="13" EXPR_24_UPDID="255" EXPR_24_DATA_STATE="1" OrderAdHoc="137" rs:forcenull="RG_12_1 RG_12_2 OrderPrintable StyleID"/>
                        <z:row RowID="79" LineID="__ZYWZYZY_Y" RowType="DATA" CLS_S_171="ZYWZYZY" CLS_DEPTH_171="5" CLS_B_171="0241516" CLS_S_170="Y" CLS_DEPTH_170="2" CLS_B_170="200" CLS_F_FullBusinessCode_171="0241516" CLS_F_Description_171="Повышение квалификации лиц, замещающих муниципальные должности, и муниципальных служащих в сфере размещения заказов" CLS_F_FullBusinessCode_170="200" CLS_F_Description_170="Закупка товаров, работ и услуг для государственных нужд" RG_12_1_DATA_STATE="3" RG_12_1_CALC_STATE="0" RG_12_2_DATA_STATE="3" RG_12_2_CALC_STATE="0" RG_12_3="13.000000" RG_12_3_DATA_STATE="2" RG_12_3_CALC_STATE="0" EXPR_16="0" EXPR_16_UPDID="255" EXPR_16_DATA_STATE="1" EXPR_17="Закупка товаров, работ и услуг для государственных нужд" EXPR_17_UPDID="255" EXPR_17_DATA_STATE="1" EXPR_23="0" EXPR_23_UPDID="255" EXPR_23_DATA_STATE="1" EXPR_24="13" EXPR_24_UPDID="255" EXPR_24_DATA_STATE="1" OrderAdHoc="138" rs:forcenull="RG_12_1 RG_12_2 OrderPrintable StyleID"/>
                        <z:row RowID="244" LineID="__ZYV_" RowType="DATA" CLS_S_171="ZYV" CLS_DEPTH_171="3" CLS_B_171="0250000" CLS_S_170="" CLS_DEPTH_170="1" CLS_B_170="000" CLS_F_FullBusinessCode_171="0250000" CLS_F_Description_171="&quot;Организация бухгалтерского учета в учреждениях культуры Фаленского района&quot;" CLS_F_FullBusinessCode_170="000" CLS_F_Description_170="" RG_12_1="866.500000" RG_12_1_DATA_STATE="2" RG_12_1_CALC_STATE="0" RG_12_2="892.700000" RG_12_2_DATA_STATE="2" RG_12_2_CALC_STATE="0" RG_12_3="913.100000" RG_12_3_DATA_STATE="2" RG_12_3_CALC_STATE="0" EXPR_16="866.5" EXPR_16_UPDID="255" EXPR_16_DATA_STATE="1" EXPR_17="&quot;Организация бухгалтерского учета в учреждениях культуры Фаленского района&quot;" EXPR_17_UPDID="255" EXPR_17_DATA_STATE="1" EXPR_23="892.7" EXPR_23_UPDID="255" EXPR_23_DATA_STATE="1" EXPR_24="913.1" EXPR_24_UPDID="255" EXPR_24_DATA_STATE="1" OrderAdHoc="139" rs:forcenull="OrderPrintable StyleID"/>
                        <z:row RowID="245" LineID="__ZYVZY_" RowType="DATA" CLS_S_171="ZYVZY" CLS_DEPTH_171="4" CLS_B_171="0250200" CLS_S_170="" CLS_DEPTH_170="1" CLS_B_170="000" CLS_F_FullBusinessCode_171="0250200" CLS_F_Description_171="Финансовое обеспечение деятельности муниципальных учреждений" CLS_F_FullBusinessCode_170="000" CLS_F_Description_170="" RG_12_1="186.500000" RG_12_1_DATA_STATE="2" RG_12_1_CALC_STATE="0" RG_12_2="186.700000" RG_12_2_DATA_STATE="2" RG_12_2_CALC_STATE="0" RG_12_3="186.100000" RG_12_3_DATA_STATE="2" RG_12_3_CALC_STATE="0" EXPR_16="186.5" EXPR_16_UPDID="255" EXPR_16_DATA_STATE="1" EXPR_17="Финансовое обеспечение деятельности муниципальных учреждений" EXPR_17_UPDID="255" EXPR_17_DATA_STATE="1" EXPR_23="186.7" EXPR_23_UPDID="255" EXPR_23_DATA_STATE="1" EXPR_24="186.1" EXPR_24_UPDID="255" EXPR_24_DATA_STATE="1" OrderAdHoc="140" rs:forcenull="OrderPrintable StyleID"/>
                        <z:row RowID="246" LineID="__ZYVZYZZ_" RowType="DATA" CLS_S_171="ZYVZYZZ" CLS_DEPTH_171="5" CLS_B_171="0250213" CLS_S_170="" CLS_DEPTH_170="1" CLS_B_170="000" CLS_F_FullBusinessCode_171="0250213" CLS_F_Description_171="Централизованные бухгалтерии культуры" CLS_F_FullBusinessCode_170="000" CLS_F_Description_170="" RG_12_1="186.500000" RG_12_1_DATA_STATE="2" RG_12_1_CALC_STATE="0" RG_12_2="186.700000" RG_12_2_DATA_STATE="2" RG_12_2_CALC_STATE="0" RG_12_3="186.100000" RG_12_3_DATA_STATE="2" RG_12_3_CALC_STATE="0" EXPR_16="186.5" EXPR_16_UPDID="255" EXPR_16_DATA_STATE="1" EXPR_17="Централизованные бухгалтерии культуры" EXPR_17_UPDID="255" EXPR_17_DATA_STATE="1" EXPR_23="186.7" EXPR_23_UPDID="255" EXPR_23_DATA_STATE="1" EXPR_24="186.1" EXPR_24_UPDID="255" EXPR_24_DATA_STATE="1" OrderAdHoc="141" rs:forcenull="OrderPrintable StyleID"/>
                        <z:row RowID="75" LineID="__ZYVZYZZ_Z" RowType="DATA" CLS_S_171="ZYVZYZZ" CLS_DEPTH_171="5" CLS_B_171="0250213" CLS_S_170="Z" CLS_DEPTH_170="2" CLS_B_170="100" CLS_F_FullBusinessCode_171="0250213" CLS_F_Description_171="Централизованные бухгалтерии культур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5.300000" RG_12_1_DATA_STATE="2" RG_12_1_CALC_STATE="0" RG_12_2="65.300000" RG_12_2_DATA_STATE="2" RG_12_2_CALC_STATE="0" RG_12_3="65.300000" RG_12_3_DATA_STATE="2" RG_12_3_CALC_STATE="0" EXPR_16="65.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5.3" EXPR_23_UPDID="255" EXPR_23_DATA_STATE="1" EXPR_24="65.3" EXPR_24_UPDID="255" EXPR_24_DATA_STATE="1" OrderAdHoc="142" rs:forcenull="OrderPrintable StyleID"/>
                        <z:row RowID="74" LineID="__ZYVZYZZ_Y" RowType="DATA" CLS_S_171="ZYVZYZZ" CLS_DEPTH_171="5" CLS_B_171="0250213" CLS_S_170="Y" CLS_DEPTH_170="2" CLS_B_170="200" CLS_F_FullBusinessCode_171="0250213" CLS_F_Description_171="Централизованные бухгалтерии культуры" CLS_F_FullBusinessCode_170="200" CLS_F_Description_170="Закупка товаров, работ и услуг для государственных нужд" RG_12_1="119.600000" RG_12_1_DATA_STATE="2" RG_12_1_CALC_STATE="0" RG_12_2="119.800000" RG_12_2_DATA_STATE="2" RG_12_2_CALC_STATE="0" RG_12_3="119.200000" RG_12_3_DATA_STATE="2" RG_12_3_CALC_STATE="0" EXPR_16="119.6" EXPR_16_UPDID="255" EXPR_16_DATA_STATE="1" EXPR_17="Закупка товаров, работ и услуг для государственных нужд" EXPR_17_UPDID="255" EXPR_17_DATA_STATE="1" EXPR_23="119.8" EXPR_23_UPDID="255" EXPR_23_DATA_STATE="1" EXPR_24="119.2" EXPR_24_UPDID="255" EXPR_24_DATA_STATE="1" OrderAdHoc="143" rs:forcenull="OrderPrintable StyleID"/>
                        <z:row RowID="73" LineID="__ZYVZYZZ_S" RowType="DATA" CLS_S_171="ZYVZYZZ" CLS_DEPTH_171="5" CLS_B_171="0250213" CLS_S_170="S" CLS_DEPTH_170="2" CLS_B_170="800" CLS_F_FullBusinessCode_171="0250213" CLS_F_Description_171="Централизованные бухгалтерии культуры" CLS_F_FullBusinessCode_170="800" CLS_F_Description_170="Иные бюджетные ассигнования" RG_12_1="1.600000" RG_12_1_DATA_STATE="2" RG_12_1_CALC_STATE="0" RG_12_2="1.600000" RG_12_2_DATA_STATE="2" RG_12_2_CALC_STATE="0" RG_12_3="1.600000" RG_12_3_DATA_STATE="2" RG_12_3_CALC_STATE="0" EXPR_16="1.6" EXPR_16_UPDID="255" EXPR_16_DATA_STATE="1" EXPR_17="Иные бюджетные ассигнования" EXPR_17_UPDID="255" EXPR_17_DATA_STATE="1" EXPR_23="1.6" EXPR_23_UPDID="255" EXPR_23_DATA_STATE="1" EXPR_24="1.6" EXPR_24_UPDID="255" EXPR_24_DATA_STATE="1" OrderAdHoc="144" rs:forcenull="OrderPrintable StyleID"/>
                        <z:row RowID="247" LineID="__ZYVZZ_" RowType="DATA" CLS_S_171="ZYVZZ" CLS_DEPTH_171="4" CLS_B_171="0251400" CLS_S_170="" CLS_DEPTH_170="1" CLS_B_170="000" CLS_F_FullBusinessCode_171="0251400" CLS_F_Description_171="Выравнивание бюджетной обеспеченности" CLS_F_FullBusinessCode_170="000" CLS_F_Description_170="" RG_12_1="680.000000" RG_12_1_DATA_STATE="2" RG_12_1_CALC_STATE="0" RG_12_2="706.000000" RG_12_2_DATA_STATE="2" RG_12_2_CALC_STATE="0" RG_12_3="727.000000" RG_12_3_DATA_STATE="2" RG_12_3_CALC_STATE="0" EXPR_16="680" EXPR_16_UPDID="255" EXPR_16_DATA_STATE="1" EXPR_17="Выравнивание бюджетной обеспеченности" EXPR_17_UPDID="255" EXPR_17_DATA_STATE="1" EXPR_23="706" EXPR_23_UPDID="255" EXPR_23_DATA_STATE="1" EXPR_24="727" EXPR_24_UPDID="255" EXPR_24_DATA_STATE="1" OrderAdHoc="145" rs:forcenull="OrderPrintable StyleID"/>
                        <z:row RowID="248" LineID="__ZYVZZZZ_" RowType="DATA" CLS_S_171="ZYVZZZZ" CLS_DEPTH_171="5" CLS_B_171="0251402" CLS_S_170="" CLS_DEPTH_170="1" CLS_B_170="000" CLS_F_FullBusinessCode_171="0251402" CLS_F_Description_171="Выравнивание бюджетной обеспеченности муниципальных районов (городских округов)" CLS_F_FullBusinessCode_170="000" CLS_F_Description_170="" RG_12_1="680.000000" RG_12_1_DATA_STATE="2" RG_12_1_CALC_STATE="0" RG_12_2="706.000000" RG_12_2_DATA_STATE="2" RG_12_2_CALC_STATE="0" RG_12_3="727.000000" RG_12_3_DATA_STATE="2" RG_12_3_CALC_STATE="0" EXPR_16="680" EXPR_16_UPDID="255" EXPR_16_DATA_STATE="1" EXPR_17="Выравнивание бюджетной обеспеченности муниципальных районов (городских округов)" EXPR_17_UPDID="255" EXPR_17_DATA_STATE="1" EXPR_23="706" EXPR_23_UPDID="255" EXPR_23_DATA_STATE="1" EXPR_24="727" EXPR_24_UPDID="255" EXPR_24_DATA_STATE="1" OrderAdHoc="146" rs:forcenull="OrderPrintable StyleID"/>
                        <z:row RowID="76" LineID="__ZYVZZZZ_Z" RowType="DATA" CLS_S_171="ZYVZZZZ" CLS_DEPTH_171="5" CLS_B_171="0251402" CLS_S_170="Z" CLS_DEPTH_170="2" CLS_B_170="100" CLS_F_FullBusinessCode_171="025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80.000000" RG_12_1_DATA_STATE="2" RG_12_1_CALC_STATE="0" RG_12_2="706.000000" RG_12_2_DATA_STATE="2" RG_12_2_CALC_STATE="0" RG_12_3="727.000000" RG_12_3_DATA_STATE="2" RG_12_3_CALC_STATE="0" EXPR_16="68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06" EXPR_23_UPDID="255" EXPR_23_DATA_STATE="1" EXPR_24="727" EXPR_24_UPDID="255" EXPR_24_DATA_STATE="1" OrderAdHoc="147" rs:forcenull="OrderPrintable StyleID"/>
                        <z:row RowID="240" LineID="__ZX_" RowType="DATA" CLS_S_171="ZX" CLS_DEPTH_171="2" CLS_B_171="0300000" CLS_S_170="" CLS_DEPTH_170="1" CLS_B_170="000" CLS_F_FullBusinessCode_171="0300000" CLS_F_Description_171="&quot;Развитие физической культуры и спорта в Фаленском районе Кировской области&quot; на 2014-2018 годы" CLS_F_FullBusinessCode_170="000" CLS_F_Description_170="" RG_12_1="137.000000" RG_12_1_DATA_STATE="2" RG_12_1_CALC_STATE="0" RG_12_2="106.000000" RG_12_2_DATA_STATE="2" RG_12_2_CALC_STATE="0" RG_12_3="106.000000" RG_12_3_DATA_STATE="2" RG_12_3_CALC_STATE="0" EXPR_16="137" EXPR_16_UPDID="255" EXPR_16_DATA_STATE="1" EXPR_17="&quot;Развитие физической культуры и спорта в Фаленском районе Кировской области&quot; на 2014-2018 годы" EXPR_17_UPDID="255" EXPR_17_DATA_STATE="1" EXPR_23="106" EXPR_23_UPDID="255" EXPR_23_DATA_STATE="1" EXPR_24="106" EXPR_24_UPDID="255" EXPR_24_DATA_STATE="1" OrderAdHoc="148" rs:forcenull="OrderPrintable StyleID"/>
                        <z:row RowID="241" LineID="__ZXZ_" RowType="DATA" CLS_S_171="ZXZ" CLS_DEPTH_171="3" CLS_B_171="0300400" CLS_S_170="" CLS_DEPTH_170="1" CLS_B_170="000" CLS_F_FullBusinessCode_171="0300400" CLS_F_Description_171="Мероприятия в установленной сфере деятельности" CLS_F_FullBusinessCode_170="000" CLS_F_Description_170="" RG_12_1="137.000000" RG_12_1_DATA_STATE="2" RG_12_1_CALC_STATE="0" RG_12_2="106.000000" RG_12_2_DATA_STATE="2" RG_12_2_CALC_STATE="0" RG_12_3="106.000000" RG_12_3_DATA_STATE="2" RG_12_3_CALC_STATE="0" EXPR_16="137" EXPR_16_UPDID="255" EXPR_16_DATA_STATE="1" EXPR_17="Мероприятия в установленной сфере деятельности" EXPR_17_UPDID="255" EXPR_17_DATA_STATE="1" EXPR_23="106" EXPR_23_UPDID="255" EXPR_23_DATA_STATE="1" EXPR_24="106" EXPR_24_UPDID="255" EXPR_24_DATA_STATE="1" OrderAdHoc="149" rs:forcenull="OrderPrintable StyleID"/>
                        <z:row RowID="242" LineID="__ZXZZZ_" RowType="DATA" CLS_S_171="ZXZZZ" CLS_DEPTH_171="4" CLS_B_171="0300407" CLS_S_170="" CLS_DEPTH_170="1" CLS_B_170="000" CLS_F_FullBusinessCode_171="0300407" CLS_F_Description_171="Мероприятия в области физической культуры и спорта" CLS_F_FullBusinessCode_170="000" CLS_F_Description_170="" RG_12_1="137.000000" RG_12_1_DATA_STATE="2" RG_12_1_CALC_STATE="0" RG_12_2="106.000000" RG_12_2_DATA_STATE="2" RG_12_2_CALC_STATE="0" RG_12_3="106.000000" RG_12_3_DATA_STATE="2" RG_12_3_CALC_STATE="0" EXPR_16="137" EXPR_16_UPDID="255" EXPR_16_DATA_STATE="1" EXPR_17="Мероприятия в области физической культуры и спорта" EXPR_17_UPDID="255" EXPR_17_DATA_STATE="1" EXPR_23="106" EXPR_23_UPDID="255" EXPR_23_DATA_STATE="1" EXPR_24="106" EXPR_24_UPDID="255" EXPR_24_DATA_STATE="1" OrderAdHoc="150" rs:forcenull="OrderPrintable StyleID"/>
                        <z:row RowID="72" LineID="__ZXZZZ_Y" RowType="DATA" CLS_S_171="ZXZZZ" CLS_DEPTH_171="4" CLS_B_171="0300407" CLS_S_170="Y" CLS_DEPTH_170="2" CLS_B_170="200" CLS_F_FullBusinessCode_171="0300407" CLS_F_Description_171="Мероприятия в области физической культуры и спорта" CLS_F_FullBusinessCode_170="200" CLS_F_Description_170="Закупка товаров, работ и услуг для государственных нужд" RG_12_1="137.000000" RG_12_1_DATA_STATE="2" RG_12_1_CALC_STATE="0" RG_12_2="106.000000" RG_12_2_DATA_STATE="2" RG_12_2_CALC_STATE="0" RG_12_3="106.000000" RG_12_3_DATA_STATE="2" RG_12_3_CALC_STATE="0" EXPR_16="137" EXPR_16_UPDID="255" EXPR_16_DATA_STATE="1" EXPR_17="Закупка товаров, работ и услуг для государственных нужд" EXPR_17_UPDID="255" EXPR_17_DATA_STATE="1" EXPR_23="106" EXPR_23_UPDID="255" EXPR_23_DATA_STATE="1" EXPR_24="106" EXPR_24_UPDID="255" EXPR_24_DATA_STATE="1" OrderAdHoc="151" rs:forcenull="OrderPrintable StyleID"/>
                        <z:row RowID="237" LineID="__ZW_" RowType="DATA" CLS_S_171="ZW" CLS_DEPTH_171="2" CLS_B_171="0400000" CLS_S_170="" CLS_DEPTH_170="1" CLS_B_170="000" CLS_F_FullBusinessCode_171="0400000" CLS_F_Description_171="&quot;Повышение эффективности реализации молодежной политики в Фаленском районе&quot; на 2014-2018 годы" CLS_F_FullBusinessCode_170="000" CLS_F_Description_170="" RG_12_1="95.000000" RG_12_1_DATA_STATE="2" RG_12_1_CALC_STATE="0" RG_12_2="98.000000" RG_12_2_DATA_STATE="2" RG_12_2_CALC_STATE="0" RG_12_3="98.000000" RG_12_3_DATA_STATE="2" RG_12_3_CALC_STATE="0" EXPR_16="95" EXPR_16_UPDID="255" EXPR_16_DATA_STATE="1" EXPR_17="&quot;Повышение эффективности реализации молодежной политики в Фаленском районе&quot; на 2014-2018 годы" EXPR_17_UPDID="255" EXPR_17_DATA_STATE="1" EXPR_23="98" EXPR_23_UPDID="255" EXPR_23_DATA_STATE="1" EXPR_24="98" EXPR_24_UPDID="255" EXPR_24_DATA_STATE="1" OrderAdHoc="152" rs:forcenull="OrderPrintable StyleID"/>
                        <z:row RowID="238" LineID="__ZWZ_" RowType="DATA" CLS_S_171="ZWZ" CLS_DEPTH_171="3" CLS_B_171="0400400" CLS_S_170="" CLS_DEPTH_170="1" CLS_B_170="000" CLS_F_FullBusinessCode_171="0400400" CLS_F_Description_171="Мероприятия в установленной сфере деятельности" CLS_F_FullBusinessCode_170="000" CLS_F_Description_170="" RG_12_1="95.000000" RG_12_1_DATA_STATE="2" RG_12_1_CALC_STATE="0" RG_12_2="98.000000" RG_12_2_DATA_STATE="2" RG_12_2_CALC_STATE="0" RG_12_3="98.000000" RG_12_3_DATA_STATE="2" RG_12_3_CALC_STATE="0" EXPR_16="95" EXPR_16_UPDID="255" EXPR_16_DATA_STATE="1" EXPR_17="Мероприятия в установленной сфере деятельности" EXPR_17_UPDID="255" EXPR_17_DATA_STATE="1" EXPR_23="98" EXPR_23_UPDID="255" EXPR_23_DATA_STATE="1" EXPR_24="98" EXPR_24_UPDID="255" EXPR_24_DATA_STATE="1" OrderAdHoc="153" rs:forcenull="OrderPrintable StyleID"/>
                        <z:row RowID="239" LineID="__ZWZZZ_" RowType="DATA" CLS_S_171="ZWZZZ" CLS_DEPTH_171="4" CLS_B_171="0400406" CLS_S_170="" CLS_DEPTH_170="1" CLS_B_170="000" CLS_F_FullBusinessCode_171="0400406" CLS_F_Description_171="Мероприятия в сфере  молодежной политики" CLS_F_FullBusinessCode_170="000" CLS_F_Description_170="" RG_12_1="95.000000" RG_12_1_DATA_STATE="2" RG_12_1_CALC_STATE="0" RG_12_2="98.000000" RG_12_2_DATA_STATE="2" RG_12_2_CALC_STATE="0" RG_12_3="98.000000" RG_12_3_DATA_STATE="2" RG_12_3_CALC_STATE="0" EXPR_16="95" EXPR_16_UPDID="255" EXPR_16_DATA_STATE="1" EXPR_17="Мероприятия в сфере  молодежной политики" EXPR_17_UPDID="255" EXPR_17_DATA_STATE="1" EXPR_23="98" EXPR_23_UPDID="255" EXPR_23_DATA_STATE="1" EXPR_24="98" EXPR_24_UPDID="255" EXPR_24_DATA_STATE="1" OrderAdHoc="154" rs:forcenull="OrderPrintable StyleID"/>
                        <z:row RowID="71" LineID="__ZWZZZ_Y" RowType="DATA" CLS_S_171="ZWZZZ" CLS_DEPTH_171="4" CLS_B_171="0400406" CLS_S_170="Y" CLS_DEPTH_170="2" CLS_B_170="200" CLS_F_FullBusinessCode_171="0400406" CLS_F_Description_171="Мероприятия в сфере  молодежной политики" CLS_F_FullBusinessCode_170="200" CLS_F_Description_170="Закупка товаров, работ и услуг для государственных нужд" RG_12_1="95.000000" RG_12_1_DATA_STATE="2" RG_12_1_CALC_STATE="0" RG_12_2="98.000000" RG_12_2_DATA_STATE="2" RG_12_2_CALC_STATE="0" RG_12_3="98.000000" RG_12_3_DATA_STATE="2" RG_12_3_CALC_STATE="0" EXPR_16="95" EXPR_16_UPDID="255" EXPR_16_DATA_STATE="1" EXPR_17="Закупка товаров, работ и услуг для государственных нужд" EXPR_17_UPDID="255" EXPR_17_DATA_STATE="1" EXPR_23="98" EXPR_23_UPDID="255" EXPR_23_DATA_STATE="1" EXPR_24="98" EXPR_24_UPDID="255" EXPR_24_DATA_STATE="1" OrderAdHoc="155" rs:forcenull="OrderPrintable StyleID"/>
                        <z:row RowID="229" LineID="__ZV_" RowType="DATA" CLS_S_171="ZV" CLS_DEPTH_171="2" CLS_B_171="0500000" CLS_S_170="" CLS_DEPTH_170="1" CLS_B_170="000" CLS_F_FullBusinessCode_171="0500000" CLS_F_Description_171="&quot;Профилактика правонарушений и борьба с преступностью в Фаленском районе Кировской области&quot; на 2014-2018 годы" CLS_F_FullBusinessCode_170="000" CLS_F_Description_170="" RG_12_1="2947.800000" RG_12_1_DATA_STATE="2" RG_12_1_CALC_STATE="0" RG_12_2="2995.800000" RG_12_2_DATA_STATE="2" RG_12_2_CALC_STATE="0" RG_12_3="3681.800000" RG_12_3_DATA_STATE="2" RG_12_3_CALC_STATE="0" EXPR_16="2947.8" EXPR_16_UPDID="255" EXPR_16_DATA_STATE="1" EXPR_17="&quot;Профилактика правонарушений и борьба с преступностью в Фаленском районе Кировской области&quot; на 2014-2018 годы" EXPR_17_UPDID="255" EXPR_17_DATA_STATE="1" EXPR_23="2995.8" EXPR_23_UPDID="255" EXPR_23_DATA_STATE="1" EXPR_24="3681.8" EXPR_24_UPDID="255" EXPR_24_DATA_STATE="1" OrderAdHoc="156" rs:forcenull="OrderPrintable StyleID"/>
                        <z:row RowID="230" LineID="__ZVY_" RowType="DATA" CLS_S_171="ZVY" CLS_DEPTH_171="3" CLS_B_171="0500400" CLS_S_170="" CLS_DEPTH_170="1" CLS_B_170="000" CLS_F_FullBusinessCode_171="0500400" CLS_F_Description_171="Мероприятия в установленной сфере деятельности" CLS_F_FullBusinessCode_170="000" CLS_F_Description_170="" RG_12_1="72.000000" RG_12_1_DATA_STATE="2" RG_12_1_CALC_STATE="0" RG_12_2="72.000000" RG_12_2_DATA_STATE="2" RG_12_2_CALC_STATE="0" RG_12_3="72.000000" RG_12_3_DATA_STATE="2" RG_12_3_CALC_STATE="0" EXPR_16="72" EXPR_16_UPDID="255" EXPR_16_DATA_STATE="1" EXPR_17="Мероприятия в установленной сфере деятельности" EXPR_17_UPDID="255" EXPR_17_DATA_STATE="1" EXPR_23="72" EXPR_23_UPDID="255" EXPR_23_DATA_STATE="1" EXPR_24="72" EXPR_24_UPDID="255" EXPR_24_DATA_STATE="1" OrderAdHoc="157" rs:forcenull="OrderPrintable StyleID"/>
                        <z:row RowID="231" LineID="__ZVYZZ_" RowType="DATA" CLS_S_171="ZVYZZ" CLS_DEPTH_171="4" CLS_B_171="0500402" CLS_S_170="" CLS_DEPTH_170="1" CLS_B_170="000" CLS_F_FullBusinessCode_171="0500402" CLS_F_Description_171="Мероприятия в области национальной безопасности и правоохранительной деятельности" CLS_F_FullBusinessCode_170="000" CLS_F_Description_170="" RG_12_1="72.000000" RG_12_1_DATA_STATE="2" RG_12_1_CALC_STATE="0" RG_12_2="72.000000" RG_12_2_DATA_STATE="2" RG_12_2_CALC_STATE="0" RG_12_3="72.000000" RG_12_3_DATA_STATE="2" RG_12_3_CALC_STATE="0" EXPR_16="72" EXPR_16_UPDID="255" EXPR_16_DATA_STATE="1" EXPR_17="Мероприятия в области национальной безопасности и правоохранительной деятельности" EXPR_17_UPDID="255" EXPR_17_DATA_STATE="1" EXPR_23="72" EXPR_23_UPDID="255" EXPR_23_DATA_STATE="1" EXPR_24="72" EXPR_24_UPDID="255" EXPR_24_DATA_STATE="1" OrderAdHoc="158" rs:forcenull="OrderPrintable StyleID"/>
                        <z:row RowID="64" LineID="__ZVYZZ_Y" RowType="DATA" CLS_S_171="ZVYZZ" CLS_DEPTH_171="4" CLS_B_171="0500402" CLS_S_170="Y" CLS_DEPTH_170="2" CLS_B_170="200" CLS_F_FullBusinessCode_171="0500402" CLS_F_Description_171="Мероприятия в области национальной безопасности и правоохранительной деятельности" CLS_F_FullBusinessCode_170="200" CLS_F_Description_170="Закупка товаров, работ и услуг для государственных нужд" RG_12_1="72.000000" RG_12_1_DATA_STATE="2" RG_12_1_CALC_STATE="0" RG_12_2="72.000000" RG_12_2_DATA_STATE="2" RG_12_2_CALC_STATE="0" RG_12_3="72.000000" RG_12_3_DATA_STATE="2" RG_12_3_CALC_STATE="0" EXPR_16="72" EXPR_16_UPDID="255" EXPR_16_DATA_STATE="1" EXPR_17="Закупка товаров, работ и услуг для государственных нужд" EXPR_17_UPDID="255" EXPR_17_DATA_STATE="1" EXPR_23="72" EXPR_23_UPDID="255" EXPR_23_DATA_STATE="1" EXPR_24="72" EXPR_24_UPDID="255" EXPR_24_DATA_STATE="1" OrderAdHoc="159" rs:forcenull="OrderPrintable StyleID"/>
                        <z:row RowID="232" LineID="__ZVZ_" RowType="DATA" CLS_S_171="ZVZ" CLS_DEPTH_171="3" CLS_B_171="0501600" CLS_S_170="" CLS_DEPTH_170="1" CLS_B_170="000" CLS_F_FullBusinessCode_171="05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2875.800000" RG_12_1_DATA_STATE="2" RG_12_1_CALC_STATE="0" RG_12_2="2923.800000" RG_12_2_DATA_STATE="2" RG_12_2_CALC_STATE="0" RG_12_3="3609.800000" RG_12_3_DATA_STATE="2" RG_12_3_CALC_STATE="0" EXPR_16="2875.8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2923.8" EXPR_23_UPDID="255" EXPR_23_DATA_STATE="1" EXPR_24="3609.8" EXPR_24_UPDID="255" EXPR_24_DATA_STATE="1" OrderAdHoc="160" rs:forcenull="OrderPrintable StyleID"/>
                        <z:row RowID="234" LineID="__ZVZZX_" RowType="DATA" CLS_S_171="ZVZZX" CLS_DEPTH_171="4" CLS_B_171="0501604" CLS_S_170="" CLS_DEPTH_170="1" CLS_B_170="000" CLS_F_FullBusinessCode_171="0501604" CLS_F_Description_171="Осуществление деятельности по опеке и попечительству" CLS_F_FullBusinessCode_170="000" CLS_F_Description_170="" RG_12_1="493.000000" RG_12_1_DATA_STATE="2" RG_12_1_CALC_STATE="0" RG_12_2="522.000000" RG_12_2_DATA_STATE="2" RG_12_2_CALC_STATE="0" RG_12_3="522.000000" RG_12_3_DATA_STATE="2" RG_12_3_CALC_STATE="0" EXPR_16="493" EXPR_16_UPDID="255" EXPR_16_DATA_STATE="1" EXPR_17="Осуществление деятельности по опеке и попечительству" EXPR_17_UPDID="255" EXPR_17_DATA_STATE="1" EXPR_23="522" EXPR_23_UPDID="255" EXPR_23_DATA_STATE="1" EXPR_24="522" EXPR_24_UPDID="255" EXPR_24_DATA_STATE="1" OrderAdHoc="161" rs:forcenull="OrderPrintable StyleID"/>
                        <z:row RowID="68" LineID="__ZVZZX_Z" RowType="DATA" CLS_S_171="ZVZZX" CLS_DEPTH_171="4" CLS_B_171="0501604" CLS_S_170="Z" CLS_DEPTH_170="2" CLS_B_170="100" CLS_F_FullBusinessCode_171="0501604" CLS_F_Description_171="Осуществление деятельности по опеке и попечительству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73.000000" RG_12_1_DATA_STATE="2" RG_12_1_CALC_STATE="0" RG_12_2="395.000000" RG_12_2_DATA_STATE="2" RG_12_2_CALC_STATE="0" RG_12_3="395.000000" RG_12_3_DATA_STATE="2" RG_12_3_CALC_STATE="0" EXPR_16="37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95" EXPR_23_UPDID="255" EXPR_23_DATA_STATE="1" EXPR_24="395" EXPR_24_UPDID="255" EXPR_24_DATA_STATE="1" OrderAdHoc="162" rs:forcenull="OrderPrintable StyleID"/>
                        <z:row RowID="67" LineID="__ZVZZX_Y" RowType="DATA" CLS_S_171="ZVZZX" CLS_DEPTH_171="4" CLS_B_171="0501604" CLS_S_170="Y" CLS_DEPTH_170="2" CLS_B_170="200" CLS_F_FullBusinessCode_171="0501604" CLS_F_Description_171="Осуществление деятельности по опеке и попечительству" CLS_F_FullBusinessCode_170="200" CLS_F_Description_170="Закупка товаров, работ и услуг для государственных нужд" RG_12_1="120.000000" RG_12_1_DATA_STATE="2" RG_12_1_CALC_STATE="0" RG_12_2="127.000000" RG_12_2_DATA_STATE="2" RG_12_2_CALC_STATE="0" RG_12_3="127.000000" RG_12_3_DATA_STATE="2" RG_12_3_CALC_STATE="0" EXPR_16="120" EXPR_16_UPDID="255" EXPR_16_DATA_STATE="1" EXPR_17="Закупка товаров, работ и услуг для государственных нужд" EXPR_17_UPDID="255" EXPR_17_DATA_STATE="1" EXPR_23="127" EXPR_23_UPDID="255" EXPR_23_DATA_STATE="1" EXPR_24="127" EXPR_24_UPDID="255" EXPR_24_DATA_STATE="1" OrderAdHoc="163" rs:forcenull="OrderPrintable StyleID"/>
                        <z:row RowID="236" LineID="__ZVZZZ_" RowType="DATA" CLS_S_171="ZVZZZ" CLS_DEPTH_171="4" CLS_B_171="0501605" CLS_S_170="" CLS_DEPTH_170="1" CLS_B_170="000" CLS_F_FullBusinessCode_171="0501605" CLS_F_Description_171="Создание и деятельность в муниципальных образованиях административной(ых) комиссии(ий)" CLS_F_FullBusinessCode_170="000" CLS_F_Description_170="" RG_12_1="1.800000" RG_12_1_DATA_STATE="2" RG_12_1_CALC_STATE="0" RG_12_2="1.800000" RG_12_2_DATA_STATE="2" RG_12_2_CALC_STATE="0" RG_12_3="1.800000" RG_12_3_DATA_STATE="2" RG_12_3_CALC_STATE="0" EXPR_16="1.8" EXPR_16_UPDID="255" EXPR_16_DATA_STATE="1" EXPR_17="Создание и деятельность в муниципальных образованиях административной(ых) комиссии(ий)" EXPR_17_UPDID="255" EXPR_17_DATA_STATE="1" EXPR_23="1.8" EXPR_23_UPDID="255" EXPR_23_DATA_STATE="1" EXPR_24="1.8" EXPR_24_UPDID="255" EXPR_24_DATA_STATE="1" OrderAdHoc="164" rs:forcenull="OrderPrintable StyleID"/>
                        <z:row RowID="70" LineID="__ZVZZZ_Y" RowType="DATA" CLS_S_171="ZVZZZ" CLS_DEPTH_171="4" CLS_B_171="0501605" CLS_S_170="Y" CLS_DEPTH_170="2" CLS_B_170="200" CLS_F_FullBusinessCode_171="0501605" CLS_F_Description_171="Создание и деятельность в муниципальных образованиях административной(ых) комиссии(ий)" CLS_F_FullBusinessCode_170="200" CLS_F_Description_170="Закупка товаров, работ и услуг для государственных нужд" RG_12_1="1.800000" RG_12_1_DATA_STATE="2" RG_12_1_CALC_STATE="0" RG_12_2="1.800000" RG_12_2_DATA_STATE="2" RG_12_2_CALC_STATE="0" RG_12_3="1.800000" RG_12_3_DATA_STATE="2" RG_12_3_CALC_STATE="0" EXPR_16="1.8" EXPR_16_UPDID="255" EXPR_16_DATA_STATE="1" EXPR_17="Закупка товаров, работ и услуг для государственных нужд" EXPR_17_UPDID="255" EXPR_17_DATA_STATE="1" EXPR_23="1.8" EXPR_23_UPDID="255" EXPR_23_DATA_STATE="1" EXPR_24="1.8" EXPR_24_UPDID="255" EXPR_24_DATA_STATE="1" OrderAdHoc="165" rs:forcenull="OrderPrintable StyleID"/>
                        <z:row RowID="233" LineID="__ZVZZW_" RowType="DATA" CLS_S_171="ZVZZW" CLS_DEPTH_171="4" CLS_B_171="0501606" CLS_S_170="" CLS_DEPTH_170="1" CLS_B_170="000" CLS_F_FullBusinessCode_171="0501606" CLS_F_Description_171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CLS_F_FullBusinessCode_170="000" CLS_F_Description_170="" RG_12_1="326.000000" RG_12_1_DATA_STATE="2" RG_12_1_CALC_STATE="0" RG_12_2="345.000000" RG_12_2_DATA_STATE="2" RG_12_2_CALC_STATE="0" RG_12_3="345.000000" RG_12_3_DATA_STATE="2" RG_12_3_CALC_STATE="0" EXPR_16="326" EXPR_16_UPDID="255" EXPR_16_DATA_STATE="1" EXPR_17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EXPR_17_UPDID="255" EXPR_17_DATA_STATE="1" EXPR_23="345" EXPR_23_UPDID="255" EXPR_23_DATA_STATE="1" EXPR_24="345" EXPR_24_UPDID="255" EXPR_24_DATA_STATE="1" OrderAdHoc="166" rs:forcenull="OrderPrintable StyleID"/>
                        <z:row RowID="66" LineID="__ZVZZW_Z" RowType="DATA" CLS_S_171="ZVZZW" CLS_DEPTH_171="4" CLS_B_171="0501606" CLS_S_170="Z" CLS_DEPTH_170="2" CLS_B_170="100" CLS_F_FullBusinessCode_171="0501606" CLS_F_Description_171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75.000000" RG_12_1_DATA_STATE="2" RG_12_1_CALC_STATE="0" RG_12_2="290.000000" RG_12_2_DATA_STATE="2" RG_12_2_CALC_STATE="0" RG_12_3="290.000000" RG_12_3_DATA_STATE="2" RG_12_3_CALC_STATE="0" EXPR_16="27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90" EXPR_23_UPDID="255" EXPR_23_DATA_STATE="1" EXPR_24="290" EXPR_24_UPDID="255" EXPR_24_DATA_STATE="1" OrderAdHoc="167" rs:forcenull="OrderPrintable StyleID"/>
                        <z:row RowID="65" LineID="__ZVZZW_Y" RowType="DATA" CLS_S_171="ZVZZW" CLS_DEPTH_171="4" CLS_B_171="0501606" CLS_S_170="Y" CLS_DEPTH_170="2" CLS_B_170="200" CLS_F_FullBusinessCode_171="0501606" CLS_F_Description_171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CLS_F_FullBusinessCode_170="200" CLS_F_Description_170="Закупка товаров, работ и услуг для государственных нужд" RG_12_1="51.000000" RG_12_1_DATA_STATE="2" RG_12_1_CALC_STATE="0" RG_12_2="55.000000" RG_12_2_DATA_STATE="2" RG_12_2_CALC_STATE="0" RG_12_3="55.000000" RG_12_3_DATA_STATE="2" RG_12_3_CALC_STATE="0" EXPR_16="51" EXPR_16_UPDID="255" EXPR_16_DATA_STATE="1" EXPR_17="Закупка товаров, работ и услуг для государственных нужд" EXPR_17_UPDID="255" EXPR_17_DATA_STATE="1" EXPR_23="55" EXPR_23_UPDID="255" EXPR_23_DATA_STATE="1" EXPR_24="55" EXPR_24_UPDID="255" EXPR_24_DATA_STATE="1" OrderAdHoc="168" rs:forcenull="OrderPrintable StyleID"/>
                        <z:row RowID="235" LineID="__ZVZZY_" RowType="DATA" CLS_S_171="ZVZZY" CLS_DEPTH_171="4" CLS_B_171="0501609" CLS_S_170="" CLS_DEPTH_170="1" CLS_B_170="000" CLS_F_FullBusinessCode_171="0501609" CLS_F_Description_171="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quot;О социальной поддержке детей-сирот и детей, оста" CLS_F_FullBusinessCode_170="000" CLS_F_Description_170="" RG_12_1="2055.000000" RG_12_1_DATA_STATE="2" RG_12_1_CALC_STATE="0" RG_12_2="2055.000000" RG_12_2_DATA_STATE="2" RG_12_2_CALC_STATE="0" RG_12_3="2741.000000" RG_12_3_DATA_STATE="2" RG_12_3_CALC_STATE="0" EXPR_16="2055" EXPR_16_UPDID="255" EXPR_16_DATA_STATE="1" EXPR_17="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quot;О социальной поддержке детей-сирот и детей, оста" EXPR_17_UPDID="255" EXPR_17_DATA_STATE="1" EXPR_23="2055" EXPR_23_UPDID="255" EXPR_23_DATA_STATE="1" EXPR_24="2741" EXPR_24_UPDID="255" EXPR_24_DATA_STATE="1" OrderAdHoc="169" rs:forcenull="OrderPrintable StyleID"/>
                        <z:row RowID="69" LineID="__ZVZZY_W" RowType="DATA" CLS_S_171="ZVZZY" CLS_DEPTH_171="4" CLS_B_171="0501609" CLS_S_170="W" CLS_DEPTH_170="2" CLS_B_170="400" CLS_F_FullBusinessCode_171="0501609" CLS_F_Description_171="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quot;О социальной поддержке детей-сирот и детей, оста" CLS_F_FullBusinessCode_170="400" CLS_F_Description_170="Капитальные вложения в объекты недвижимого имущества государственной (муниципальной) собственности" RG_12_1="2055.000000" RG_12_1_DATA_STATE="2" RG_12_1_CALC_STATE="0" RG_12_2="2055.000000" RG_12_2_DATA_STATE="2" RG_12_2_CALC_STATE="0" RG_12_3="2741.000000" RG_12_3_DATA_STATE="2" RG_12_3_CALC_STATE="0" EXPR_16="2055" EXPR_16_UPDID="255" EXPR_16_DATA_STATE="1" EXPR_17="Капитальные вложения в объекты недвижимого имущества государственной (муниципальной) собственности" EXPR_17_UPDID="255" EXPR_17_DATA_STATE="1" EXPR_23="2055" EXPR_23_UPDID="255" EXPR_23_DATA_STATE="1" EXPR_24="2741" EXPR_24_UPDID="255" EXPR_24_DATA_STATE="1" OrderAdHoc="170" rs:forcenull="OrderPrintable StyleID"/>
                        <z:row RowID="216" LineID="__ZU_" RowType="DATA" CLS_S_171="ZU" CLS_DEPTH_171="2" CLS_B_171="0600000" CLS_S_170="" CLS_DEPTH_170="1" CLS_B_170="000" CLS_F_FullBusinessCode_171="0600000" CLS_F_Description_171="&quot;Развитие сельского хозяйства Фаленского района&quot; на 2014-2020 годы" CLS_F_FullBusinessCode_170="000" CLS_F_Description_170="" RG_12_1="8525.400000" RG_12_1_DATA_STATE="2" RG_12_1_CALC_STATE="0" RG_12_2="8715.400000" RG_12_2_DATA_STATE="2" RG_12_2_CALC_STATE="0" RG_12_3="8715.400000" RG_12_3_DATA_STATE="2" RG_12_3_CALC_STATE="0" EXPR_16="8525.4" EXPR_16_UPDID="255" EXPR_16_DATA_STATE="1" EXPR_17="&quot;Развитие сельского хозяйства Фаленского района&quot; на 2014-2020 годы" EXPR_17_UPDID="255" EXPR_17_DATA_STATE="1" EXPR_23="8715.4" EXPR_23_UPDID="255" EXPR_23_DATA_STATE="1" EXPR_24="8715.4" EXPR_24_UPDID="255" EXPR_24_DATA_STATE="1" OrderAdHoc="171" rs:forcenull="OrderPrintable StyleID"/>
                        <z:row RowID="218" LineID="__ZUS_" RowType="DATA" CLS_S_171="ZUS" CLS_DEPTH_171="3" CLS_B_171="0601500" CLS_S_170="" CLS_DEPTH_170="1" CLS_B_170="000" CLS_F_FullBusinessCode_171="06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177.400000" RG_12_1_DATA_STATE="2" RG_12_1_CALC_STATE="0" RG_12_2="266.400000" RG_12_2_DATA_STATE="2" RG_12_2_CALC_STATE="0" RG_12_3="266.400000" RG_12_3_DATA_STATE="2" RG_12_3_CALC_STATE="0" EXPR_16="177.4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266.4" EXPR_23_UPDID="255" EXPR_23_DATA_STATE="1" EXPR_24="266.4" EXPR_24_UPDID="255" EXPR_24_DATA_STATE="1" OrderAdHoc="172" rs:forcenull="OrderPrintable StyleID"/>
                        <z:row RowID="219" LineID="__ZUSZZ_" RowType="DATA" CLS_S_171="ZUSZZ" CLS_DEPTH_171="4" CLS_B_171="0601511" CLS_S_170="" CLS_DEPTH_170="1" CLS_B_170="000" CLS_F_FullBusinessCode_171="0601511" CLS_F_Description_171="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" CLS_F_FullBusinessCode_170="000" CLS_F_Description_170="" RG_12_1="177.400000" RG_12_1_DATA_STATE="2" RG_12_1_CALC_STATE="0" RG_12_2="266.400000" RG_12_2_DATA_STATE="2" RG_12_2_CALC_STATE="0" RG_12_3="266.400000" RG_12_3_DATA_STATE="2" RG_12_3_CALC_STATE="0" EXPR_16="177.4" EXPR_16_UPDID="255" EXPR_16_DATA_STATE="1" EXPR_17="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" EXPR_17_UPDID="255" EXPR_17_DATA_STATE="1" EXPR_23="266.4" EXPR_23_UPDID="255" EXPR_23_DATA_STATE="1" EXPR_24="266.4" EXPR_24_UPDID="255" EXPR_24_DATA_STATE="1" OrderAdHoc="173" rs:forcenull="OrderPrintable StyleID"/>
                        <z:row RowID="53" LineID="__ZUSZZ_Y" RowType="DATA" CLS_S_171="ZUSZZ" CLS_DEPTH_171="4" CLS_B_171="0601511" CLS_S_170="Y" CLS_DEPTH_170="2" CLS_B_170="200" CLS_F_FullBusinessCode_171="0601511" CLS_F_Description_171="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" CLS_F_FullBusinessCode_170="200" CLS_F_Description_170="Закупка товаров, работ и услуг для государственных нужд" RG_12_1="177.400000" RG_12_1_DATA_STATE="2" RG_12_1_CALC_STATE="0" RG_12_2="266.400000" RG_12_2_DATA_STATE="2" RG_12_2_CALC_STATE="0" RG_12_3="266.400000" RG_12_3_DATA_STATE="2" RG_12_3_CALC_STATE="0" EXPR_16="177.4" EXPR_16_UPDID="255" EXPR_16_DATA_STATE="1" EXPR_17="Закупка товаров, работ и услуг для государственных нужд" EXPR_17_UPDID="255" EXPR_17_DATA_STATE="1" EXPR_23="266.4" EXPR_23_UPDID="255" EXPR_23_DATA_STATE="1" EXPR_24="266.4" EXPR_24_UPDID="255" EXPR_24_DATA_STATE="1" OrderAdHoc="174" rs:forcenull="OrderPrintable StyleID"/>
                        <z:row RowID="225" LineID="__ZUY_" RowType="DATA" CLS_S_171="ZUY" CLS_DEPTH_171="3" CLS_B_171="0601600" CLS_S_170="" CLS_DEPTH_170="1" CLS_B_170="000" CLS_F_FullBusinessCode_171="06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5835.000000" RG_12_1_DATA_STATE="2" RG_12_1_CALC_STATE="0" RG_12_2="5905.300000" RG_12_2_DATA_STATE="2" RG_12_2_CALC_STATE="0" RG_12_3="5905.300000" RG_12_3_DATA_STATE="2" RG_12_3_CALC_STATE="0" EXPR_16="5835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5905.3" EXPR_23_UPDID="255" EXPR_23_DATA_STATE="1" EXPR_24="5905.3" EXPR_24_UPDID="255" EXPR_24_DATA_STATE="1" OrderAdHoc="175" rs:forcenull="OrderPrintable StyleID"/>
                        <z:row RowID="226" LineID="__ZUYZZ_" RowType="DATA" CLS_S_171="ZUYZZ" CLS_DEPTH_171="4" CLS_B_171="0601602" CLS_S_170="" CLS_DEPTH_170="1" CLS_B_170="0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000" CLS_F_Description_170="" RG_12_1="5835.000000" RG_12_1_DATA_STATE="2" RG_12_1_CALC_STATE="0" RG_12_2="5905.300000" RG_12_2_DATA_STATE="2" RG_12_2_CALC_STATE="0" RG_12_3="5905.300000" RG_12_3_DATA_STATE="2" RG_12_3_CALC_STATE="0" EXPR_16="5835" EXPR_16_UPDID="255" EXPR_16_DATA_STATE="1" EXPR_17="Поддержка сельскохозяйственного производства, за исключением реализации мероприятий, предусмотренных федеральными целевыми программами" EXPR_17_UPDID="255" EXPR_17_DATA_STATE="1" EXPR_23="5905.3" EXPR_23_UPDID="255" EXPR_23_DATA_STATE="1" EXPR_24="5905.3" EXPR_24_UPDID="255" EXPR_24_DATA_STATE="1" OrderAdHoc="176" rs:forcenull="OrderPrintable StyleID"/>
                        <z:row RowID="62" LineID="__ZUYZZ_Z" RowType="DATA" CLS_S_171="ZUYZZ" CLS_DEPTH_171="4" CLS_B_171="0601602" CLS_S_170="Z" CLS_DEPTH_170="2" CLS_B_170="1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76.900000" RG_12_1_DATA_STATE="2" RG_12_1_CALC_STATE="0" RG_12_2="482.600000" RG_12_2_DATA_STATE="2" RG_12_2_CALC_STATE="0" RG_12_3="482.600000" RG_12_3_DATA_STATE="2" RG_12_3_CALC_STATE="0" EXPR_16="476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82.6" EXPR_23_UPDID="255" EXPR_23_DATA_STATE="1" EXPR_24="482.6" EXPR_24_UPDID="255" EXPR_24_DATA_STATE="1" OrderAdHoc="177" rs:forcenull="OrderPrintable StyleID"/>
                        <z:row RowID="61" LineID="__ZUYZZ_Y" RowType="DATA" CLS_S_171="ZUYZZ" CLS_DEPTH_171="4" CLS_B_171="0601602" CLS_S_170="Y" CLS_DEPTH_170="2" CLS_B_170="2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200" CLS_F_Description_170="Закупка товаров, работ и услуг для государственных нужд" RG_12_1="1790.100000" RG_12_1_DATA_STATE="2" RG_12_1_CALC_STATE="0" RG_12_2="1811.700000" RG_12_2_DATA_STATE="2" RG_12_2_CALC_STATE="0" RG_12_3="1811.700000" RG_12_3_DATA_STATE="2" RG_12_3_CALC_STATE="0" EXPR_16="1790.1" EXPR_16_UPDID="255" EXPR_16_DATA_STATE="1" EXPR_17="Закупка товаров, работ и услуг для государственных нужд" EXPR_17_UPDID="255" EXPR_17_DATA_STATE="1" EXPR_23="1811.7" EXPR_23_UPDID="255" EXPR_23_DATA_STATE="1" EXPR_24="1811.7" EXPR_24_UPDID="255" EXPR_24_DATA_STATE="1" OrderAdHoc="178" rs:forcenull="OrderPrintable StyleID"/>
                        <z:row RowID="60" LineID="__ZUYZZ_U" RowType="DATA" CLS_S_171="ZUYZZ" CLS_DEPTH_171="4" CLS_B_171="0601602" CLS_S_170="U" CLS_DEPTH_170="2" CLS_B_170="6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600" CLS_F_Description_170="Предоставление субсидий бюджетным, автономным учреждениям и иным некоммерческим организациям" RG_12_1="3558.000000" RG_12_1_DATA_STATE="2" RG_12_1_CALC_STATE="0" RG_12_2="3600.900000" RG_12_2_DATA_STATE="2" RG_12_2_CALC_STATE="0" RG_12_3="3600.900000" RG_12_3_DATA_STATE="2" RG_12_3_CALC_STATE="0" EXPR_16="3558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3600.9" EXPR_23_UPDID="255" EXPR_23_DATA_STATE="1" EXPR_24="3600.9" EXPR_24_UPDID="255" EXPR_24_DATA_STATE="1" OrderAdHoc="179" rs:forcenull="OrderPrintable StyleID"/>
                        <z:row RowID="59" LineID="__ZUYZZ_S" RowType="DATA" CLS_S_171="ZUYZZ" CLS_DEPTH_171="4" CLS_B_171="0601602" CLS_S_170="S" CLS_DEPTH_170="2" CLS_B_170="8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800" CLS_F_Description_170="Иные бюджетные ассигнования" RG_12_1="10.000000" RG_12_1_DATA_STATE="2" RG_12_1_CALC_STATE="0" RG_12_2="10.100000" RG_12_2_DATA_STATE="2" RG_12_2_CALC_STATE="0" RG_12_3="10.100000" RG_12_3_DATA_STATE="2" RG_12_3_CALC_STATE="0" EXPR_16="10" EXPR_16_UPDID="255" EXPR_16_DATA_STATE="1" EXPR_17="Иные бюджетные ассигнования" EXPR_17_UPDID="255" EXPR_17_DATA_STATE="1" EXPR_23="10.1" EXPR_23_UPDID="255" EXPR_23_DATA_STATE="1" EXPR_24="10.1" EXPR_24_UPDID="255" EXPR_24_DATA_STATE="1" OrderAdHoc="180" rs:forcenull="OrderPrintable StyleID"/>
                        <z:row RowID="227" LineID="__ZUZ_" RowType="DATA" CLS_S_171="ZUZ" CLS_DEPTH_171="3" CLS_B_171="0601700" CLS_S_170="" CLS_DEPTH_170="1" CLS_B_170="000" CLS_F_FullBusinessCode_171="0601700" CLS_F_Description_171="Иные межбюджетные трансферты из областного бюджета" CLS_F_FullBusinessCode_170="000" CLS_F_Description_170="" RG_12_1="49.000000" RG_12_1_DATA_STATE="2" RG_12_1_CALC_STATE="0" RG_12_2="50.000000" RG_12_2_DATA_STATE="2" RG_12_2_CALC_STATE="0" RG_12_3="50.000000" RG_12_3_DATA_STATE="2" RG_12_3_CALC_STATE="0" EXPR_16="49" EXPR_16_UPDID="255" EXPR_16_DATA_STATE="1" EXPR_17="Иные межбюджетные трансферты из областного бюджета" EXPR_17_UPDID="255" EXPR_17_DATA_STATE="1" EXPR_23="50" EXPR_23_UPDID="255" EXPR_23_DATA_STATE="1" EXPR_24="50" EXPR_24_UPDID="255" EXPR_24_DATA_STATE="1" OrderAdHoc="181" rs:forcenull="OrderPrintable StyleID"/>
                        <z:row RowID="228" LineID="__ZUZZZ_" RowType="DATA" CLS_S_171="ZUZZZ" CLS_DEPTH_171="4" CLS_B_171="0601704" CLS_S_170="" CLS_DEPTH_170="1" CLS_B_170="000" CLS_F_FullBusinessCode_171="0601704" CLS_F_Description_171="Улучшение жилищных условий граждан Российской Федерации, проживающих в сельской местности, в том числе молодых семей и молодых специалистов" CLS_F_FullBusinessCode_170="000" CLS_F_Description_170="" RG_12_1="49.000000" RG_12_1_DATA_STATE="2" RG_12_1_CALC_STATE="0" RG_12_2="50.000000" RG_12_2_DATA_STATE="2" RG_12_2_CALC_STATE="0" RG_12_3="50.000000" RG_12_3_DATA_STATE="2" RG_12_3_CALC_STATE="0" EXPR_16="49" EXPR_16_UPDID="255" EXPR_16_DATA_STATE="1" EXPR_17="Улучшение жилищных условий граждан Российской Федерации, проживающих в сельской местности, в том числе молодых семей и молодых специалистов" EXPR_17_UPDID="255" EXPR_17_DATA_STATE="1" EXPR_23="50" EXPR_23_UPDID="255" EXPR_23_DATA_STATE="1" EXPR_24="50" EXPR_24_UPDID="255" EXPR_24_DATA_STATE="1" OrderAdHoc="182" rs:forcenull="OrderPrintable StyleID"/>
                        <z:row RowID="63" LineID="__ZUZZZ_X" RowType="DATA" CLS_S_171="ZUZZZ" CLS_DEPTH_171="4" CLS_B_171="0601704" CLS_S_170="X" CLS_DEPTH_170="2" CLS_B_170="300" CLS_F_FullBusinessCode_171="0601704" CLS_F_Description_171="Улучшение жилищных условий граждан Российской Федерации, проживающих в сельской местности, в том числе молодых семей и молодых специалистов" CLS_F_FullBusinessCode_170="300" CLS_F_Description_170="Социальное обеспечение и иные выплаты населению" RG_12_1="49.000000" RG_12_1_DATA_STATE="2" RG_12_1_CALC_STATE="0" RG_12_2="50.000000" RG_12_2_DATA_STATE="2" RG_12_2_CALC_STATE="0" RG_12_3="50.000000" RG_12_3_DATA_STATE="2" RG_12_3_CALC_STATE="0" EXPR_16="49" EXPR_16_UPDID="255" EXPR_16_DATA_STATE="1" EXPR_17="Социальное обеспечение и иные выплаты населению" EXPR_17_UPDID="255" EXPR_17_DATA_STATE="1" EXPR_23="50" EXPR_23_UPDID="255" EXPR_23_DATA_STATE="1" EXPR_24="50" EXPR_24_UPDID="255" EXPR_24_DATA_STATE="1" OrderAdHoc="183" rs:forcenull="OrderPrintable StyleID"/>
                        <z:row RowID="217" LineID="__ZUR_" RowType="DATA" CLS_S_171="ZUR" CLS_DEPTH_171="3" CLS_B_171="0605018" CLS_S_170="" CLS_DEPTH_170="1" CLS_B_170="000" CLS_F_FullBusinessCode_171="0605018" CLS_F_Description_171="Субсидии на мероприятия федеральной целевой программы &quot;Устойчивое развитие сельских территорий на 2014 - 2017 годы и на период до 2020 год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79.000000" RG_12_1_DATA_STATE="2" RG_12_1_CALC_STATE="0" RG_12_2="80.000000" RG_12_2_DATA_STATE="2" RG_12_2_CALC_STATE="0" RG_12_3="80.000000" RG_12_3_DATA_STATE="2" RG_12_3_CALC_STATE="0" EXPR_16="79" EXPR_16_UPDID="255" EXPR_16_DATA_STATE="1" EXPR_17="Субсидии на мероприятия федеральной целевой программы &quot;Устойчивое развитие сельских территорий на 2014 - 2017 годы и на период до 2020 год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80" EXPR_23_UPDID="255" EXPR_23_DATA_STATE="1" EXPR_24="80" EXPR_24_UPDID="255" EXPR_24_DATA_STATE="1" OrderAdHoc="184" rs:forcenull="OrderPrintable StyleID"/>
                        <z:row RowID="52" LineID="__ZUR_X" RowType="DATA" CLS_S_171="ZUR" CLS_DEPTH_171="3" CLS_B_171="0605018" CLS_S_170="X" CLS_DEPTH_170="2" CLS_B_170="300" CLS_F_FullBusinessCode_171="0605018" CLS_F_Description_171="Субсидии на мероприятия федеральной целевой программы &quot;Устойчивое развитие сельских территорий на 2014 - 2017 годы и на период до 2020 год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300" CLS_F_Description_170="Социальное обеспечение и иные выплаты населению" RG_12_1="79.000000" RG_12_1_DATA_STATE="2" RG_12_1_CALC_STATE="0" RG_12_2="80.000000" RG_12_2_DATA_STATE="2" RG_12_2_CALC_STATE="0" RG_12_3="80.000000" RG_12_3_DATA_STATE="2" RG_12_3_CALC_STATE="0" EXPR_16="79" EXPR_16_UPDID="255" EXPR_16_DATA_STATE="1" EXPR_17="Социальное обеспечение и иные выплаты населению" EXPR_17_UPDID="255" EXPR_17_DATA_STATE="1" EXPR_23="80" EXPR_23_UPDID="255" EXPR_23_DATA_STATE="1" EXPR_24="80" EXPR_24_UPDID="255" EXPR_24_DATA_STATE="1" OrderAdHoc="185" rs:forcenull="OrderPrintable StyleID"/>
                        <z:row RowID="224" LineID="__ZUX_" RowType="DATA" CLS_S_171="ZUX" CLS_DEPTH_171="3" CLS_B_171="0605038" CLS_S_170="" CLS_DEPTH_170="1" CLS_B_170="000" CLS_F_FullBusinessCode_171="0605038" CLS_F_Description_171="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352.000000" RG_12_1_DATA_STATE="2" RG_12_1_CALC_STATE="0" RG_12_2="356.200000" RG_12_2_DATA_STATE="2" RG_12_2_CALC_STATE="0" RG_12_3="356.200000" RG_12_3_DATA_STATE="2" RG_12_3_CALC_STATE="0" EXPR_16="352" EXPR_16_UPDID="255" EXPR_16_DATA_STATE="1" EXPR_17="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356.2" EXPR_23_UPDID="255" EXPR_23_DATA_STATE="1" EXPR_24="356.2" EXPR_24_UPDID="255" EXPR_24_DATA_STATE="1" OrderAdHoc="186" rs:forcenull="OrderPrintable StyleID"/>
                        <z:row RowID="58" LineID="__ZUX_S" RowType="DATA" CLS_S_171="ZUX" CLS_DEPTH_171="3" CLS_B_171="0605038" CLS_S_170="S" CLS_DEPTH_170="2" CLS_B_170="800" CLS_F_FullBusinessCode_171="0605038" CLS_F_Description_171="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800" CLS_F_Description_170="Иные бюджетные ассигнования" RG_12_1="352.000000" RG_12_1_DATA_STATE="2" RG_12_1_CALC_STATE="0" RG_12_2="356.200000" RG_12_2_DATA_STATE="2" RG_12_2_CALC_STATE="0" RG_12_3="356.200000" RG_12_3_DATA_STATE="2" RG_12_3_CALC_STATE="0" EXPR_16="352" EXPR_16_UPDID="255" EXPR_16_DATA_STATE="1" EXPR_17="Иные бюджетные ассигнования" EXPR_17_UPDID="255" EXPR_17_DATA_STATE="1" EXPR_23="356.2" EXPR_23_UPDID="255" EXPR_23_DATA_STATE="1" EXPR_24="356.2" EXPR_24_UPDID="255" EXPR_24_DATA_STATE="1" OrderAdHoc="187" rs:forcenull="OrderPrintable StyleID"/>
                        <z:row RowID="223" LineID="__ZUW_" RowType="DATA" CLS_S_171="ZUW" CLS_DEPTH_171="3" CLS_B_171="0605039" CLS_S_170="" CLS_DEPTH_170="1" CLS_B_170="000" CLS_F_FullBusinessCode_171="0605039" CLS_F_Description_171="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677.000000" RG_12_1_DATA_STATE="2" RG_12_1_CALC_STATE="0" RG_12_2="685.200000" RG_12_2_DATA_STATE="2" RG_12_2_CALC_STATE="0" RG_12_3="685.200000" RG_12_3_DATA_STATE="2" RG_12_3_CALC_STATE="0" EXPR_16="677" EXPR_16_UPDID="255" EXPR_16_DATA_STATE="1" EXPR_17="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685.2" EXPR_23_UPDID="255" EXPR_23_DATA_STATE="1" EXPR_24="685.2" EXPR_24_UPDID="255" EXPR_24_DATA_STATE="1" OrderAdHoc="188" rs:forcenull="OrderPrintable StyleID"/>
                        <z:row RowID="57" LineID="__ZUW_U" RowType="DATA" CLS_S_171="ZUW" CLS_DEPTH_171="3" CLS_B_171="0605039" CLS_S_170="U" CLS_DEPTH_170="2" CLS_B_170="600" CLS_F_FullBusinessCode_171="0605039" CLS_F_Description_171="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677.000000" RG_12_1_DATA_STATE="2" RG_12_1_CALC_STATE="0" RG_12_2="685.200000" RG_12_2_DATA_STATE="2" RG_12_2_CALC_STATE="0" RG_12_3="685.200000" RG_12_3_DATA_STATE="2" RG_12_3_CALC_STATE="0" EXPR_16="677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685.2" EXPR_23_UPDID="255" EXPR_23_DATA_STATE="1" EXPR_24="685.2" EXPR_24_UPDID="255" EXPR_24_DATA_STATE="1" OrderAdHoc="189" rs:forcenull="OrderPrintable StyleID"/>
                        <z:row RowID="222" LineID="__ZUV_" RowType="DATA" CLS_S_171="ZUV" CLS_DEPTH_171="3" CLS_B_171="0605047" CLS_S_170="" CLS_DEPTH_170="1" CLS_B_170="000" CLS_F_FullBusinessCode_171="0605047" CLS_F_Description_171="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567.000000" RG_12_1_DATA_STATE="2" RG_12_1_CALC_STATE="0" RG_12_2="573.800000" RG_12_2_DATA_STATE="2" RG_12_2_CALC_STATE="0" RG_12_3="573.800000" RG_12_3_DATA_STATE="2" RG_12_3_CALC_STATE="0" EXPR_16="567" EXPR_16_UPDID="255" EXPR_16_DATA_STATE="1" EXPR_17="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573.8" EXPR_23_UPDID="255" EXPR_23_DATA_STATE="1" EXPR_24="573.8" EXPR_24_UPDID="255" EXPR_24_DATA_STATE="1" OrderAdHoc="190" rs:forcenull="OrderPrintable StyleID"/>
                        <z:row RowID="56" LineID="__ZUV_U" RowType="DATA" CLS_S_171="ZUV" CLS_DEPTH_171="3" CLS_B_171="0605047" CLS_S_170="U" CLS_DEPTH_170="2" CLS_B_170="600" CLS_F_FullBusinessCode_171="0605047" CLS_F_Description_171="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567.000000" RG_12_1_DATA_STATE="2" RG_12_1_CALC_STATE="0" RG_12_2="573.800000" RG_12_2_DATA_STATE="2" RG_12_2_CALC_STATE="0" RG_12_3="573.800000" RG_12_3_DATA_STATE="2" RG_12_3_CALC_STATE="0" EXPR_16="567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573.8" EXPR_23_UPDID="255" EXPR_23_DATA_STATE="1" EXPR_24="573.8" EXPR_24_UPDID="255" EXPR_24_DATA_STATE="1" OrderAdHoc="191" rs:forcenull="OrderPrintable StyleID"/>
                        <z:row RowID="221" LineID="__ZUU_" RowType="DATA" CLS_S_171="ZUU" CLS_DEPTH_171="3" CLS_B_171="0605048" CLS_S_170="" CLS_DEPTH_170="1" CLS_B_170="000" CLS_F_FullBusinessCode_171="0605048" CLS_F_Description_171="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579.000000" RG_12_1_DATA_STATE="2" RG_12_1_CALC_STATE="0" RG_12_2="586.000000" RG_12_2_DATA_STATE="2" RG_12_2_CALC_STATE="0" RG_12_3="586.000000" RG_12_3_DATA_STATE="2" RG_12_3_CALC_STATE="0" EXPR_16="579" EXPR_16_UPDID="255" EXPR_16_DATA_STATE="1" EXPR_17="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586" EXPR_23_UPDID="255" EXPR_23_DATA_STATE="1" EXPR_24="586" EXPR_24_UPDID="255" EXPR_24_DATA_STATE="1" OrderAdHoc="192" rs:forcenull="OrderPrintable StyleID"/>
                        <z:row RowID="55" LineID="__ZUU_U" RowType="DATA" CLS_S_171="ZUU" CLS_DEPTH_171="3" CLS_B_171="0605048" CLS_S_170="U" CLS_DEPTH_170="2" CLS_B_170="600" CLS_F_FullBusinessCode_171="0605048" CLS_F_Description_171="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579.000000" RG_12_1_DATA_STATE="2" RG_12_1_CALC_STATE="0" RG_12_2="586.000000" RG_12_2_DATA_STATE="2" RG_12_2_CALC_STATE="0" RG_12_3="586.000000" RG_12_3_DATA_STATE="2" RG_12_3_CALC_STATE="0" EXPR_16="579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586" EXPR_23_UPDID="255" EXPR_23_DATA_STATE="1" EXPR_24="586" EXPR_24_UPDID="255" EXPR_24_DATA_STATE="1" OrderAdHoc="193" rs:forcenull="OrderPrintable StyleID"/>
                        <z:row RowID="220" LineID="__ZUT_" RowType="DATA" CLS_S_171="ZUT" CLS_DEPTH_171="3" CLS_B_171="0605055" CLS_S_170="" CLS_DEPTH_170="1" CLS_B_170="000" CLS_F_FullBusinessCode_171="0605055" CLS_F_Description_171="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quot;Поддержка малых форм хозяйствования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210.000000" RG_12_1_DATA_STATE="2" RG_12_1_CALC_STATE="0" RG_12_2="212.500000" RG_12_2_DATA_STATE="2" RG_12_2_CALC_STATE="0" RG_12_3="212.500000" RG_12_3_DATA_STATE="2" RG_12_3_CALC_STATE="0" EXPR_16="210" EXPR_16_UPDID="255" EXPR_16_DATA_STATE="1" EXPR_17="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quot;Поддержка малых форм хозяйствования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212.5" EXPR_23_UPDID="255" EXPR_23_DATA_STATE="1" EXPR_24="212.5" EXPR_24_UPDID="255" EXPR_24_DATA_STATE="1" OrderAdHoc="194" rs:forcenull="OrderPrintable StyleID"/>
                        <z:row RowID="54" LineID="__ZUT_U" RowType="DATA" CLS_S_171="ZUT" CLS_DEPTH_171="3" CLS_B_171="0605055" CLS_S_170="U" CLS_DEPTH_170="2" CLS_B_170="600" CLS_F_FullBusinessCode_171="0605055" CLS_F_Description_171="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quot;Поддержка малых форм хозяйствования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210.000000" RG_12_1_DATA_STATE="2" RG_12_1_CALC_STATE="0" RG_12_2="212.500000" RG_12_2_DATA_STATE="2" RG_12_2_CALC_STATE="0" RG_12_3="212.500000" RG_12_3_DATA_STATE="2" RG_12_3_CALC_STATE="0" EXPR_16="210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212.5" EXPR_23_UPDID="255" EXPR_23_DATA_STATE="1" EXPR_24="212.5" EXPR_24_UPDID="255" EXPR_24_DATA_STATE="1" OrderAdHoc="195" rs:forcenull="OrderPrintable StyleID"/>
                        <z:row RowID="209" LineID="__ZT_" RowType="DATA" CLS_S_171="ZT" CLS_DEPTH_171="2" CLS_B_171="0700000" CLS_S_170="" CLS_DEPTH_170="1" CLS_B_170="000" CLS_F_FullBusinessCode_171="0700000" CLS_F_Description_171="&quot;Развитие транспортной инфраструктуры и повышение безопасности дорожного движения в  Фаленском районе Кировской области&quot; на 2014-2018 годы" CLS_F_FullBusinessCode_170="000" CLS_F_Description_170="" RG_12_1="13645.600000" RG_12_1_DATA_STATE="2" RG_12_1_CALC_STATE="0" RG_12_2="16498.900000" RG_12_2_DATA_STATE="2" RG_12_2_CALC_STATE="0" RG_12_3="17271.300000" RG_12_3_DATA_STATE="2" RG_12_3_CALC_STATE="0" EXPR_16="13645.6" EXPR_16_UPDID="255" EXPR_16_DATA_STATE="1" EXPR_17="&quot;Развитие транспортной инфраструктуры и повышение безопасности дорожного движения в  Фаленском районе Кировской области&quot; на 2014-2018 годы" EXPR_17_UPDID="255" EXPR_17_DATA_STATE="1" EXPR_23="16498.9" EXPR_23_UPDID="255" EXPR_23_DATA_STATE="1" EXPR_24="17271.3" EXPR_24_UPDID="255" EXPR_24_DATA_STATE="1" OrderAdHoc="196" rs:forcenull="OrderPrintable StyleID"/>
                        <z:row RowID="210" LineID="__ZTY_" RowType="DATA" CLS_S_171="ZTY" CLS_DEPTH_171="3" CLS_B_171="0700400" CLS_S_170="" CLS_DEPTH_170="1" CLS_B_170="000" CLS_F_FullBusinessCode_171="0700400" CLS_F_Description_171="Мероприятия в установленной сфере деятельности" CLS_F_FullBusinessCode_170="000" CLS_F_Description_170="" RG_12_1="4189.600000" RG_12_1_DATA_STATE="2" RG_12_1_CALC_STATE="0" RG_12_2="4268.900000" RG_12_2_DATA_STATE="2" RG_12_2_CALC_STATE="0" RG_12_3="4485.300000" RG_12_3_DATA_STATE="2" RG_12_3_CALC_STATE="0" EXPR_16="4189.6" EXPR_16_UPDID="255" EXPR_16_DATA_STATE="1" EXPR_17="Мероприятия в установленной сфере деятельности" EXPR_17_UPDID="255" EXPR_17_DATA_STATE="1" EXPR_23="4268.9" EXPR_23_UPDID="255" EXPR_23_DATA_STATE="1" EXPR_24="4485.3" EXPR_24_UPDID="255" EXPR_24_DATA_STATE="1" OrderAdHoc="197" rs:forcenull="OrderPrintable StyleID"/>
                        <z:row RowID="211" LineID="__ZTYZW_" RowType="DATA" CLS_S_171="ZTYZW" CLS_DEPTH_171="4" CLS_B_171="0700402" CLS_S_170="" CLS_DEPTH_170="1" CLS_B_170="000" CLS_F_FullBusinessCode_171="0700402" CLS_F_Description_171="Мероприятия в области национальной безопасности и правоохранительной деятельности" CLS_F_FullBusinessCode_170="000" CLS_F_Description_170="" RG_12_1="25.000000" RG_12_1_DATA_STATE="2" RG_12_1_CALC_STATE="0" RG_12_2="25.000000" RG_12_2_DATA_STATE="2" RG_12_2_CALC_STATE="0" RG_12_3="25.000000" RG_12_3_DATA_STATE="2" RG_12_3_CALC_STATE="0" EXPR_16="25" EXPR_16_UPDID="255" EXPR_16_DATA_STATE="1" EXPR_17="Мероприятия в области национальной безопасности и правоохранительной деятельности" EXPR_17_UPDID="255" EXPR_17_DATA_STATE="1" EXPR_23="25" EXPR_23_UPDID="255" EXPR_23_DATA_STATE="1" EXPR_24="25" EXPR_24_UPDID="255" EXPR_24_DATA_STATE="1" OrderAdHoc="198" rs:forcenull="OrderPrintable StyleID"/>
                        <z:row RowID="47" LineID="__ZTYZW_Y" RowType="DATA" CLS_S_171="ZTYZW" CLS_DEPTH_171="4" CLS_B_171="0700402" CLS_S_170="Y" CLS_DEPTH_170="2" CLS_B_170="200" CLS_F_FullBusinessCode_171="0700402" CLS_F_Description_171="Мероприятия в области национальной безопасности и правоохранительной деятельности" CLS_F_FullBusinessCode_170="200" CLS_F_Description_170="Закупка товаров, работ и услуг для государственных нужд" RG_12_1="25.000000" RG_12_1_DATA_STATE="2" RG_12_1_CALC_STATE="0" RG_12_2="25.000000" RG_12_2_DATA_STATE="2" RG_12_2_CALC_STATE="0" RG_12_3="25.000000" RG_12_3_DATA_STATE="2" RG_12_3_CALC_STATE="0" EXPR_16="25" EXPR_16_UPDID="255" EXPR_16_DATA_STATE="1" EXPR_17="Закупка товаров, работ и услуг для государственных нужд" EXPR_17_UPDID="255" EXPR_17_DATA_STATE="1" EXPR_23="25" EXPR_23_UPDID="255" EXPR_23_DATA_STATE="1" EXPR_24="25" EXPR_24_UPDID="255" EXPR_24_DATA_STATE="1" OrderAdHoc="199" rs:forcenull="OrderPrintable StyleID"/>
                        <z:row RowID="212" LineID="__ZTYZY_" RowType="DATA" CLS_S_171="ZTYZY" CLS_DEPTH_171="4" CLS_B_171="0700409" CLS_S_170="" CLS_DEPTH_170="1" CLS_B_170="000" CLS_F_FullBusinessCode_171="0700409" CLS_F_Description_171="Мероприятия в сфере дорожной деятельности" CLS_F_FullBusinessCode_170="000" CLS_F_Description_170="" RG_12_1="2510.200000" RG_12_1_DATA_STATE="2" RG_12_1_CALC_STATE="0" RG_12_2="2806.000000" RG_12_2_DATA_STATE="2" RG_12_2_CALC_STATE="0" RG_12_3="3047.000000" RG_12_3_DATA_STATE="2" RG_12_3_CALC_STATE="0" EXPR_16="2510.2" EXPR_16_UPDID="255" EXPR_16_DATA_STATE="1" EXPR_17="Мероприятия в сфере дорожной деятельности" EXPR_17_UPDID="255" EXPR_17_DATA_STATE="1" EXPR_23="2806" EXPR_23_UPDID="255" EXPR_23_DATA_STATE="1" EXPR_24="3047" EXPR_24_UPDID="255" EXPR_24_DATA_STATE="1" OrderAdHoc="200" rs:forcenull="OrderPrintable StyleID"/>
                        <z:row RowID="48" LineID="__ZTYZY_Y" RowType="DATA" CLS_S_171="ZTYZY" CLS_DEPTH_171="4" CLS_B_171="0700409" CLS_S_170="Y" CLS_DEPTH_170="2" CLS_B_170="200" CLS_F_FullBusinessCode_171="0700409" CLS_F_Description_171="Мероприятия в сфере дорожной деятельности" CLS_F_FullBusinessCode_170="200" CLS_F_Description_170="Закупка товаров, работ и услуг для государственных нужд" RG_12_1="2510.200000" RG_12_1_DATA_STATE="2" RG_12_1_CALC_STATE="0" RG_12_2="2806.000000" RG_12_2_DATA_STATE="2" RG_12_2_CALC_STATE="0" RG_12_3="3047.000000" RG_12_3_DATA_STATE="2" RG_12_3_CALC_STATE="0" EXPR_16="2510.2" EXPR_16_UPDID="255" EXPR_16_DATA_STATE="1" EXPR_17="Закупка товаров, работ и услуг для государственных нужд" EXPR_17_UPDID="255" EXPR_17_DATA_STATE="1" EXPR_23="2806" EXPR_23_UPDID="255" EXPR_23_DATA_STATE="1" EXPR_24="3047" EXPR_24_UPDID="255" EXPR_24_DATA_STATE="1" OrderAdHoc="201" rs:forcenull="OrderPrintable StyleID"/>
                        <z:row RowID="213" LineID="__ZTYZZ_" RowType="DATA" CLS_S_171="ZTYZZ" CLS_DEPTH_171="4" CLS_B_171="0700410" CLS_S_170="" CLS_DEPTH_170="1" CLS_B_170="000" CLS_F_FullBusinessCode_171="0700410" CLS_F_Description_171="Отдельные мероприятия в области автомобильного транспорта" CLS_F_FullBusinessCode_170="000" CLS_F_Description_170="" RG_12_1="1654.400000" RG_12_1_DATA_STATE="2" RG_12_1_CALC_STATE="0" RG_12_2="1437.900000" RG_12_2_DATA_STATE="2" RG_12_2_CALC_STATE="0" RG_12_3="1413.300000" RG_12_3_DATA_STATE="2" RG_12_3_CALC_STATE="0" EXPR_16="1654.4" EXPR_16_UPDID="255" EXPR_16_DATA_STATE="1" EXPR_17="Отдельные мероприятия в области автомобильного транспорта" EXPR_17_UPDID="255" EXPR_17_DATA_STATE="1" EXPR_23="1437.9" EXPR_23_UPDID="255" EXPR_23_DATA_STATE="1" EXPR_24="1413.3" EXPR_24_UPDID="255" EXPR_24_DATA_STATE="1" OrderAdHoc="202" rs:forcenull="OrderPrintable StyleID"/>
                        <z:row RowID="50" LineID="__ZTYZZ_Y" RowType="DATA" CLS_S_171="ZTYZZ" CLS_DEPTH_171="4" CLS_B_171="0700410" CLS_S_170="Y" CLS_DEPTH_170="2" CLS_B_170="200" CLS_F_FullBusinessCode_171="0700410" CLS_F_Description_171="Отдельные мероприятия в области автомобильного транспорта" CLS_F_FullBusinessCode_170="200" CLS_F_Description_170="Закупка товаров, работ и услуг для государственных нужд" RG_12_1="600.000000" RG_12_1_DATA_STATE="2" RG_12_1_CALC_STATE="0" RG_12_2="400.000000" RG_12_2_DATA_STATE="2" RG_12_2_CALC_STATE="0" RG_12_3="400.000000" RG_12_3_DATA_STATE="2" RG_12_3_CALC_STATE="0" EXPR_16="600" EXPR_16_UPDID="255" EXPR_16_DATA_STATE="1" EXPR_17="Закупка товаров, работ и услуг для государственных нужд" EXPR_17_UPDID="255" EXPR_17_DATA_STATE="1" EXPR_23="400" EXPR_23_UPDID="255" EXPR_23_DATA_STATE="1" EXPR_24="400" EXPR_24_UPDID="255" EXPR_24_DATA_STATE="1" OrderAdHoc="203" rs:forcenull="OrderPrintable StyleID"/>
                        <z:row RowID="49" LineID="__ZTYZZ_S" RowType="DATA" CLS_S_171="ZTYZZ" CLS_DEPTH_171="4" CLS_B_171="0700410" CLS_S_170="S" CLS_DEPTH_170="2" CLS_B_170="800" CLS_F_FullBusinessCode_171="0700410" CLS_F_Description_171="Отдельные мероприятия в области автомобильного транспорта" CLS_F_FullBusinessCode_170="800" CLS_F_Description_170="Иные бюджетные ассигнования" RG_12_1="1054.400000" RG_12_1_DATA_STATE="2" RG_12_1_CALC_STATE="0" RG_12_2="1037.900000" RG_12_2_DATA_STATE="2" RG_12_2_CALC_STATE="0" RG_12_3="1013.300000" RG_12_3_DATA_STATE="2" RG_12_3_CALC_STATE="0" EXPR_16="1054.4" EXPR_16_UPDID="255" EXPR_16_DATA_STATE="1" EXPR_17="Иные бюджетные ассигнования" EXPR_17_UPDID="255" EXPR_17_DATA_STATE="1" EXPR_23="1037.9" EXPR_23_UPDID="255" EXPR_23_DATA_STATE="1" EXPR_24="1013.3" EXPR_24_UPDID="255" EXPR_24_DATA_STATE="1" OrderAdHoc="204" rs:forcenull="OrderPrintable StyleID"/>
                        <z:row RowID="214" LineID="__ZTZ_" RowType="DATA" CLS_S_171="ZTZ" CLS_DEPTH_171="3" CLS_B_171="0701500" CLS_S_170="" CLS_DEPTH_170="1" CLS_B_170="000" CLS_F_FullBusinessCode_171="07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9456.000000" RG_12_1_DATA_STATE="2" RG_12_1_CALC_STATE="0" RG_12_2="12230.000000" RG_12_2_DATA_STATE="2" RG_12_2_CALC_STATE="0" RG_12_3="12786.000000" RG_12_3_DATA_STATE="2" RG_12_3_CALC_STATE="0" EXPR_16="9456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12230" EXPR_23_UPDID="255" EXPR_23_DATA_STATE="1" EXPR_24="12786" EXPR_24_UPDID="255" EXPR_24_DATA_STATE="1" OrderAdHoc="205" rs:forcenull="OrderPrintable StyleID"/>
                        <z:row RowID="215" LineID="__ZTZZZ_" RowType="DATA" CLS_S_171="ZTZZZ" CLS_DEPTH_171="4" CLS_B_171="0701508" CLS_S_170="" CLS_DEPTH_170="1" CLS_B_170="000" CLS_F_FullBusinessCode_171="0701508" CLS_F_Description_171="Содержание и ремонт автомобильных дорог общего пользования местного значения" CLS_F_FullBusinessCode_170="000" CLS_F_Description_170="" RG_12_1="9456.000000" RG_12_1_DATA_STATE="2" RG_12_1_CALC_STATE="0" RG_12_2="12230.000000" RG_12_2_DATA_STATE="2" RG_12_2_CALC_STATE="0" RG_12_3="12786.000000" RG_12_3_DATA_STATE="2" RG_12_3_CALC_STATE="0" EXPR_16="9456" EXPR_16_UPDID="255" EXPR_16_DATA_STATE="1" EXPR_17="Содержание и ремонт автомобильных дорог общего пользования местного значения" EXPR_17_UPDID="255" EXPR_17_DATA_STATE="1" EXPR_23="12230" EXPR_23_UPDID="255" EXPR_23_DATA_STATE="1" EXPR_24="12786" EXPR_24_UPDID="255" EXPR_24_DATA_STATE="1" OrderAdHoc="206" rs:forcenull="OrderPrintable StyleID"/>
                        <z:row RowID="51" LineID="__ZTZZZ_Y" RowType="DATA" CLS_S_171="ZTZZZ" CLS_DEPTH_171="4" CLS_B_171="0701508" CLS_S_170="Y" CLS_DEPTH_170="2" CLS_B_170="200" CLS_F_FullBusinessCode_171="0701508" CLS_F_Description_171="Содержание и ремонт автомобильных дорог общего пользования местного значения" CLS_F_FullBusinessCode_170="200" CLS_F_Description_170="Закупка товаров, работ и услуг для государственных нужд" RG_12_1="9456.000000" RG_12_1_DATA_STATE="2" RG_12_1_CALC_STATE="0" RG_12_2="12230.000000" RG_12_2_DATA_STATE="2" RG_12_2_CALC_STATE="0" RG_12_3="12786.000000" RG_12_3_DATA_STATE="2" RG_12_3_CALC_STATE="0" EXPR_16="9456" EXPR_16_UPDID="255" EXPR_16_DATA_STATE="1" EXPR_17="Закупка товаров, работ и услуг для государственных нужд" EXPR_17_UPDID="255" EXPR_17_DATA_STATE="1" EXPR_23="12230" EXPR_23_UPDID="255" EXPR_23_DATA_STATE="1" EXPR_24="12786" EXPR_24_UPDID="255" EXPR_24_DATA_STATE="1" OrderAdHoc="207" rs:forcenull="OrderPrintable StyleID"/>
                        <z:row RowID="204" LineID="__ZS_" RowType="DATA" CLS_S_171="ZS" CLS_DEPTH_171="2" CLS_B_171="0800000" CLS_S_170="" CLS_DEPTH_170="1" CLS_B_170="000" CLS_F_FullBusinessCode_171="0800000" CLS_F_Description_171="&quot;Энергосбережение муниципального образования Фаленский муниципальный район&quot; на 2014-2020 годы" CLS_F_FullBusinessCode_170="000" CLS_F_Description_170="" RG_12_1="49551.200000" RG_12_1_DATA_STATE="2" RG_12_1_CALC_STATE="0" RG_12_2="364.200000" RG_12_2_DATA_STATE="2" RG_12_2_CALC_STATE="0" RG_12_3="360.200000" RG_12_3_DATA_STATE="2" RG_12_3_CALC_STATE="0" EXPR_16="49551.2" EXPR_16_UPDID="255" EXPR_16_DATA_STATE="1" EXPR_17="&quot;Энергосбережение муниципального образования Фаленский муниципальный район&quot; на 2014-2020 годы" EXPR_17_UPDID="255" EXPR_17_DATA_STATE="1" EXPR_23="364.2" EXPR_23_UPDID="255" EXPR_23_DATA_STATE="1" EXPR_24="360.2" EXPR_24_UPDID="255" EXPR_24_DATA_STATE="1" OrderAdHoc="208" rs:forcenull="OrderPrintable StyleID"/>
                        <z:row RowID="205" LineID="__ZSY_" RowType="DATA" CLS_S_171="ZSY" CLS_DEPTH_171="3" CLS_B_171="0800400" CLS_S_170="" CLS_DEPTH_170="1" CLS_B_170="000" CLS_F_FullBusinessCode_171="0800400" CLS_F_Description_171="Мероприятия в установленной сфере деятельности" CLS_F_FullBusinessCode_170="000" CLS_F_Description_170="" RG_12_1="419.600000" RG_12_1_DATA_STATE="2" RG_12_1_CALC_STATE="0" RG_12_2="364.200000" RG_12_2_DATA_STATE="2" RG_12_2_CALC_STATE="0" RG_12_3="360.200000" RG_12_3_DATA_STATE="2" RG_12_3_CALC_STATE="0" EXPR_16="419.6" EXPR_16_UPDID="255" EXPR_16_DATA_STATE="1" EXPR_17="Мероприятия в установленной сфере деятельности" EXPR_17_UPDID="255" EXPR_17_DATA_STATE="1" EXPR_23="364.2" EXPR_23_UPDID="255" EXPR_23_DATA_STATE="1" EXPR_24="360.2" EXPR_24_UPDID="255" EXPR_24_DATA_STATE="1" OrderAdHoc="209" rs:forcenull="OrderPrintable StyleID"/>
                        <z:row RowID="206" LineID="__ZSYZZ_" RowType="DATA" CLS_S_171="ZSYZZ" CLS_DEPTH_171="4" CLS_B_171="0800412" CLS_S_170="" CLS_DEPTH_170="1" CLS_B_170="000" CLS_F_FullBusinessCode_171="0800412" CLS_F_Description_171="Мероприятия  по энергосбережению" CLS_F_FullBusinessCode_170="000" CLS_F_Description_170="" RG_12_1="419.600000" RG_12_1_DATA_STATE="2" RG_12_1_CALC_STATE="0" RG_12_2="364.200000" RG_12_2_DATA_STATE="2" RG_12_2_CALC_STATE="0" RG_12_3="360.200000" RG_12_3_DATA_STATE="2" RG_12_3_CALC_STATE="0" EXPR_16="419.6" EXPR_16_UPDID="255" EXPR_16_DATA_STATE="1" EXPR_17="Мероприятия  по энергосбережению" EXPR_17_UPDID="255" EXPR_17_DATA_STATE="1" EXPR_23="364.2" EXPR_23_UPDID="255" EXPR_23_DATA_STATE="1" EXPR_24="360.2" EXPR_24_UPDID="255" EXPR_24_DATA_STATE="1" OrderAdHoc="210" rs:forcenull="OrderPrintable StyleID"/>
                        <z:row RowID="45" LineID="__ZSYZZ_Y" RowType="DATA" CLS_S_171="ZSYZZ" CLS_DEPTH_171="4" CLS_B_171="0800412" CLS_S_170="Y" CLS_DEPTH_170="2" CLS_B_170="200" CLS_F_FullBusinessCode_171="0800412" CLS_F_Description_171="Мероприятия  по энергосбережению" CLS_F_FullBusinessCode_170="200" CLS_F_Description_170="Закупка товаров, работ и услуг для государственных нужд" RG_12_1="340.000000" RG_12_1_DATA_STATE="2" RG_12_1_CALC_STATE="0" RG_12_2="364.200000" RG_12_2_DATA_STATE="2" RG_12_2_CALC_STATE="0" RG_12_3="360.200000" RG_12_3_DATA_STATE="2" RG_12_3_CALC_STATE="0" EXPR_16="340" EXPR_16_UPDID="255" EXPR_16_DATA_STATE="1" EXPR_17="Закупка товаров, работ и услуг для государственных нужд" EXPR_17_UPDID="255" EXPR_17_DATA_STATE="1" EXPR_23="364.2" EXPR_23_UPDID="255" EXPR_23_DATA_STATE="1" EXPR_24="360.2" EXPR_24_UPDID="255" EXPR_24_DATA_STATE="1" OrderAdHoc="211" rs:forcenull="OrderPrintable StyleID"/>
                        <z:row RowID="44" LineID="__ZSYZZ_W" RowType="DATA" CLS_S_171="ZSYZZ" CLS_DEPTH_171="4" CLS_B_171="0800412" CLS_S_170="W" CLS_DEPTH_170="2" CLS_B_170="400" CLS_F_FullBusinessCode_171="0800412" CLS_F_Description_171="Мероприятия  по энергосбережению" CLS_F_FullBusinessCode_170="400" CLS_F_Description_170="Капитальные вложения в объекты недвижимого имущества государственной (муниципальной) собственности" RG_12_1="79.600000" RG_12_1_DATA_STATE="2" RG_12_1_CALC_STATE="0" RG_12_2_DATA_STATE="3" RG_12_2_CALC_STATE="0" RG_12_3_DATA_STATE="3" RG_12_3_CALC_STATE="0" EXPR_16="79.6" EXPR_16_UPDID="255" EXPR_16_DATA_STATE="1" EXPR_17="Капитальные вложения в объекты недвижимого имущества государственной (муниципальной) собственности" EXPR_17_UPDID="255" EXPR_17_DATA_STATE="1" EXPR_23="0" EXPR_23_UPDID="255" EXPR_23_DATA_STATE="1" EXPR_24="0" EXPR_24_UPDID="255" EXPR_24_DATA_STATE="1" OrderAdHoc="212" rs:forcenull="RG_12_2 RG_12_3 OrderPrintable StyleID"/>
                        <z:row RowID="207" LineID="__ZSZ_" RowType="DATA" CLS_S_171="ZSZ" CLS_DEPTH_171="3" CLS_B_171="0801500" CLS_S_170="" CLS_DEPTH_170="1" CLS_B_170="000" CLS_F_FullBusinessCode_171="08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49131.600000" RG_12_1_DATA_STATE="2" RG_12_1_CALC_STATE="0" RG_12_2_DATA_STATE="3" RG_12_2_CALC_STATE="0" RG_12_3_DATA_STATE="3" RG_12_3_CALC_STATE="0" EXPR_16="49131.6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0" EXPR_23_UPDID="255" EXPR_23_DATA_STATE="1" EXPR_24="0" EXPR_24_UPDID="255" EXPR_24_DATA_STATE="1" OrderAdHoc="213" rs:forcenull="RG_12_2 RG_12_3 OrderPrintable StyleID"/>
                        <z:row RowID="208" LineID="__ZSZZZ_" RowType="DATA" CLS_S_171="ZSZZZ" CLS_DEPTH_171="4" CLS_B_171="0801523" CLS_S_170="" CLS_DEPTH_170="1" CLS_B_170="000" CLS_F_FullBusinessCode_171="0801523" CLS_F_Description_171="Развитие газификации муниципальных образований области" CLS_F_FullBusinessCode_170="000" CLS_F_Description_170="" RG_12_1="49131.600000" RG_12_1_DATA_STATE="2" RG_12_1_CALC_STATE="0" RG_12_2_DATA_STATE="3" RG_12_2_CALC_STATE="0" RG_12_3_DATA_STATE="3" RG_12_3_CALC_STATE="0" EXPR_16="49131.6" EXPR_16_UPDID="255" EXPR_16_DATA_STATE="1" EXPR_17="Развитие газификации муниципальных образований области" EXPR_17_UPDID="255" EXPR_17_DATA_STATE="1" EXPR_23="0" EXPR_23_UPDID="255" EXPR_23_DATA_STATE="1" EXPR_24="0" EXPR_24_UPDID="255" EXPR_24_DATA_STATE="1" OrderAdHoc="214" rs:forcenull="RG_12_2 RG_12_3 OrderPrintable StyleID"/>
                        <z:row RowID="46" LineID="__ZSZZZ_W" RowType="DATA" CLS_S_171="ZSZZZ" CLS_DEPTH_171="4" CLS_B_171="0801523" CLS_S_170="W" CLS_DEPTH_170="2" CLS_B_170="400" CLS_F_FullBusinessCode_171="0801523" CLS_F_Description_171="Развитие газификации муниципальных образований области" CLS_F_FullBusinessCode_170="400" CLS_F_Description_170="Капитальные вложения в объекты недвижимого имущества государственной (муниципальной) собственности" RG_12_1="49131.600000" RG_12_1_DATA_STATE="2" RG_12_1_CALC_STATE="0" RG_12_2_DATA_STATE="3" RG_12_2_CALC_STATE="0" RG_12_3_DATA_STATE="3" RG_12_3_CALC_STATE="0" EXPR_16="49131.6" EXPR_16_UPDID="255" EXPR_16_DATA_STATE="1" EXPR_17="Капитальные вложения в объекты недвижимого имущества государственной (муниципальной) собственности" EXPR_17_UPDID="255" EXPR_17_DATA_STATE="1" EXPR_23="0" EXPR_23_UPDID="255" EXPR_23_DATA_STATE="1" EXPR_24="0" EXPR_24_UPDID="255" EXPR_24_DATA_STATE="1" OrderAdHoc="215" rs:forcenull="RG_12_2 RG_12_3 OrderPrintable StyleID"/>
                        <z:row RowID="201" LineID="__ZR_" RowType="DATA" CLS_S_171="ZR" CLS_DEPTH_171="2" CLS_B_171="0900000" CLS_S_170="" CLS_DEPTH_170="1" CLS_B_170="000" CLS_F_FullBusinessCode_171="0900000" CLS_F_Description_171="&quot;Охрана окружающей среды в Фаленском районе&quot; на 2014-2018 годы" CLS_F_FullBusinessCode_170="000" CLS_F_Description_170="" RG_12_1="458.000000" RG_12_1_DATA_STATE="2" RG_12_1_CALC_STATE="0" RG_12_2="462.000000" RG_12_2_DATA_STATE="2" RG_12_2_CALC_STATE="0" RG_12_3="245.000000" RG_12_3_DATA_STATE="2" RG_12_3_CALC_STATE="0" EXPR_16="458" EXPR_16_UPDID="255" EXPR_16_DATA_STATE="1" EXPR_17="&quot;Охрана окружающей среды в Фаленском районе&quot; на 2014-2018 годы" EXPR_17_UPDID="255" EXPR_17_DATA_STATE="1" EXPR_23="462" EXPR_23_UPDID="255" EXPR_23_DATA_STATE="1" EXPR_24="245" EXPR_24_UPDID="255" EXPR_24_DATA_STATE="1" OrderAdHoc="216" rs:forcenull="OrderPrintable StyleID"/>
                        <z:row RowID="202" LineID="__ZRZ_" RowType="DATA" CLS_S_171="ZRZ" CLS_DEPTH_171="3" CLS_B_171="0900400" CLS_S_170="" CLS_DEPTH_170="1" CLS_B_170="000" CLS_F_FullBusinessCode_171="0900400" CLS_F_Description_171="Мероприятия в установленной сфере деятельности" CLS_F_FullBusinessCode_170="000" CLS_F_Description_170="" RG_12_1="458.000000" RG_12_1_DATA_STATE="2" RG_12_1_CALC_STATE="0" RG_12_2="462.000000" RG_12_2_DATA_STATE="2" RG_12_2_CALC_STATE="0" RG_12_3="245.000000" RG_12_3_DATA_STATE="2" RG_12_3_CALC_STATE="0" EXPR_16="458" EXPR_16_UPDID="255" EXPR_16_DATA_STATE="1" EXPR_17="Мероприятия в установленной сфере деятельности" EXPR_17_UPDID="255" EXPR_17_DATA_STATE="1" EXPR_23="462" EXPR_23_UPDID="255" EXPR_23_DATA_STATE="1" EXPR_24="245" EXPR_24_UPDID="255" EXPR_24_DATA_STATE="1" OrderAdHoc="217" rs:forcenull="OrderPrintable StyleID"/>
                        <z:row RowID="203" LineID="__ZRZZZ_" RowType="DATA" CLS_S_171="ZRZZZ" CLS_DEPTH_171="4" CLS_B_171="0900407" CLS_S_170="" CLS_DEPTH_170="1" CLS_B_170="000" CLS_F_FullBusinessCode_171="0900407" CLS_F_Description_171="Мероприятия в области физической культуры и спорта" CLS_F_FullBusinessCode_170="000" CLS_F_Description_170="" RG_12_1="458.000000" RG_12_1_DATA_STATE="2" RG_12_1_CALC_STATE="0" RG_12_2="462.000000" RG_12_2_DATA_STATE="2" RG_12_2_CALC_STATE="0" RG_12_3="245.000000" RG_12_3_DATA_STATE="2" RG_12_3_CALC_STATE="0" EXPR_16="458" EXPR_16_UPDID="255" EXPR_16_DATA_STATE="1" EXPR_17="Мероприятия в области физической культуры и спорта" EXPR_17_UPDID="255" EXPR_17_DATA_STATE="1" EXPR_23="462" EXPR_23_UPDID="255" EXPR_23_DATA_STATE="1" EXPR_24="245" EXPR_24_UPDID="255" EXPR_24_DATA_STATE="1" OrderAdHoc="218" rs:forcenull="OrderPrintable StyleID"/>
                        <z:row RowID="43" LineID="__ZRZZZ_Y" RowType="DATA" CLS_S_171="ZRZZZ" CLS_DEPTH_171="4" CLS_B_171="0900407" CLS_S_170="Y" CLS_DEPTH_170="2" CLS_B_170="200" CLS_F_FullBusinessCode_171="0900407" CLS_F_Description_171="Мероприятия в области физической культуры и спорта" CLS_F_FullBusinessCode_170="200" CLS_F_Description_170="Закупка товаров, работ и услуг для государственных нужд" RG_12_1="458.000000" RG_12_1_DATA_STATE="2" RG_12_1_CALC_STATE="0" RG_12_2="462.000000" RG_12_2_DATA_STATE="2" RG_12_2_CALC_STATE="0" RG_12_3="245.000000" RG_12_3_DATA_STATE="2" RG_12_3_CALC_STATE="0" EXPR_16="458" EXPR_16_UPDID="255" EXPR_16_DATA_STATE="1" EXPR_17="Закупка товаров, работ и услуг для государственных нужд" EXPR_17_UPDID="255" EXPR_17_DATA_STATE="1" EXPR_23="462" EXPR_23_UPDID="255" EXPR_23_DATA_STATE="1" EXPR_24="245" EXPR_24_UPDID="255" EXPR_24_DATA_STATE="1" OrderAdHoc="219" rs:forcenull="OrderPrintable StyleID"/>
                        <z:row RowID="198" LineID="__ZQ_" RowType="DATA" CLS_S_171="ZQ" CLS_DEPTH_171="2" CLS_B_171="1000000" CLS_S_170="" CLS_DEPTH_170="1" CLS_B_170="000" CLS_F_FullBusinessCode_171="1000000" CLS_F_Description_171="&quot;Развитие жилищного строительства в Фаленском районе&quot; на 2014-2018 годы" CLS_F_FullBusinessCode_170="000" CLS_F_Description_170="" RG_12_1="14.300000" RG_12_1_DATA_STATE="2" RG_12_1_CALC_STATE="0" RG_12_2="14.300000" RG_12_2_DATA_STATE="2" RG_12_2_CALC_STATE="0" RG_12_3="12.500000" RG_12_3_DATA_STATE="2" RG_12_3_CALC_STATE="0" EXPR_16="14.3" EXPR_16_UPDID="255" EXPR_16_DATA_STATE="1" EXPR_17="&quot;Развитие жилищного строительства в Фаленском районе&quot; на 2014-2018 годы" EXPR_17_UPDID="255" EXPR_17_DATA_STATE="1" EXPR_23="14.3" EXPR_23_UPDID="255" EXPR_23_DATA_STATE="1" EXPR_24="12.5" EXPR_24_UPDID="255" EXPR_24_DATA_STATE="1" OrderAdHoc="220" rs:forcenull="OrderPrintable StyleID"/>
                        <z:row RowID="199" LineID="__ZQZ_" RowType="DATA" CLS_S_171="ZQZ" CLS_DEPTH_171="3" CLS_B_171="1000400" CLS_S_170="" CLS_DEPTH_170="1" CLS_B_170="000" CLS_F_FullBusinessCode_171="1000400" CLS_F_Description_171="Мероприятия в установленной сфере деятельности" CLS_F_FullBusinessCode_170="000" CLS_F_Description_170="" RG_12_1="14.300000" RG_12_1_DATA_STATE="2" RG_12_1_CALC_STATE="0" RG_12_2="14.300000" RG_12_2_DATA_STATE="2" RG_12_2_CALC_STATE="0" RG_12_3="12.500000" RG_12_3_DATA_STATE="2" RG_12_3_CALC_STATE="0" EXPR_16="14.3" EXPR_16_UPDID="255" EXPR_16_DATA_STATE="1" EXPR_17="Мероприятия в установленной сфере деятельности" EXPR_17_UPDID="255" EXPR_17_DATA_STATE="1" EXPR_23="14.3" EXPR_23_UPDID="255" EXPR_23_DATA_STATE="1" EXPR_24="12.5" EXPR_24_UPDID="255" EXPR_24_DATA_STATE="1" OrderAdHoc="221" rs:forcenull="OrderPrintable StyleID"/>
                        <z:row RowID="200" LineID="__ZQZZZ_" RowType="DATA" CLS_S_171="ZQZZZ" CLS_DEPTH_171="4" CLS_B_171="1000411" CLS_S_170="" CLS_DEPTH_170="1" CLS_B_170="000" CLS_F_FullBusinessCode_171="1000411" CLS_F_Description_171="Мероприятия в сфере  жилищно-коммунального хозяйства и жилищного строительства" CLS_F_FullBusinessCode_170="000" CLS_F_Description_170="" RG_12_1="14.300000" RG_12_1_DATA_STATE="2" RG_12_1_CALC_STATE="0" RG_12_2="14.300000" RG_12_2_DATA_STATE="2" RG_12_2_CALC_STATE="0" RG_12_3="12.500000" RG_12_3_DATA_STATE="2" RG_12_3_CALC_STATE="0" EXPR_16="14.3" EXPR_16_UPDID="255" EXPR_16_DATA_STATE="1" EXPR_17="Мероприятия в сфере  жилищно-коммунального хозяйства и жилищного строительства" EXPR_17_UPDID="255" EXPR_17_DATA_STATE="1" EXPR_23="14.3" EXPR_23_UPDID="255" EXPR_23_DATA_STATE="1" EXPR_24="12.5" EXPR_24_UPDID="255" EXPR_24_DATA_STATE="1" OrderAdHoc="222" rs:forcenull="OrderPrintable StyleID"/>
                        <z:row RowID="42" LineID="__ZQZZZ_Y" RowType="DATA" CLS_S_171="ZQZZZ" CLS_DEPTH_171="4" CLS_B_171="1000411" CLS_S_170="Y" CLS_DEPTH_170="2" CLS_B_170="200" CLS_F_FullBusinessCode_171="1000411" CLS_F_Description_171="Мероприятия в сфере  жилищно-коммунального хозяйства и жилищного строительства" CLS_F_FullBusinessCode_170="200" CLS_F_Description_170="Закупка товаров, работ и услуг для государственных нужд" RG_12_1="14.300000" RG_12_1_DATA_STATE="2" RG_12_1_CALC_STATE="0" RG_12_2="14.300000" RG_12_2_DATA_STATE="2" RG_12_2_CALC_STATE="0" RG_12_3="12.500000" RG_12_3_DATA_STATE="2" RG_12_3_CALC_STATE="0" EXPR_16="14.3" EXPR_16_UPDID="255" EXPR_16_DATA_STATE="1" EXPR_17="Закупка товаров, работ и услуг для государственных нужд" EXPR_17_UPDID="255" EXPR_17_DATA_STATE="1" EXPR_23="14.3" EXPR_23_UPDID="255" EXPR_23_DATA_STATE="1" EXPR_24="12.5" EXPR_24_UPDID="255" EXPR_24_DATA_STATE="1" OrderAdHoc="223" rs:forcenull="OrderPrintable StyleID"/>
                        <z:row RowID="195" LineID="__ZP_" RowType="DATA" CLS_S_171="ZP" CLS_DEPTH_171="2" CLS_B_171="1100000" CLS_S_170="" CLS_DEPTH_170="1" CLS_B_170="000" CLS_F_FullBusinessCode_171="1100000" CLS_F_Description_171="&quot;Развитие малого и среднего предпринимательства в Фаленском районе&quot; на 2014-2018 годы" CLS_F_FullBusinessCode_170="000" CLS_F_Description_170="" RG_12_1="15.000000" RG_12_1_DATA_STATE="2" RG_12_1_CALC_STATE="0" RG_12_2="15.000000" RG_12_2_DATA_STATE="2" RG_12_2_CALC_STATE="0" RG_12_3="15.000000" RG_12_3_DATA_STATE="2" RG_12_3_CALC_STATE="0" EXPR_16="15" EXPR_16_UPDID="255" EXPR_16_DATA_STATE="1" EXPR_17="&quot;Развитие малого и среднего предпринимательства в Фаленском районе&quot; на 2014-2018 годы" EXPR_17_UPDID="255" EXPR_17_DATA_STATE="1" EXPR_23="15" EXPR_23_UPDID="255" EXPR_23_DATA_STATE="1" EXPR_24="15" EXPR_24_UPDID="255" EXPR_24_DATA_STATE="1" OrderAdHoc="224" rs:forcenull="OrderPrintable StyleID"/>
                        <z:row RowID="196" LineID="__ZPZ_" RowType="DATA" CLS_S_171="ZPZ" CLS_DEPTH_171="3" CLS_B_171="1100400" CLS_S_170="" CLS_DEPTH_170="1" CLS_B_170="000" CLS_F_FullBusinessCode_171="1100400" CLS_F_Description_171="Мероприятия в установленной сфере деятельности" CLS_F_FullBusinessCode_170="000" CLS_F_Description_170="" RG_12_1="15.000000" RG_12_1_DATA_STATE="2" RG_12_1_CALC_STATE="0" RG_12_2="15.000000" RG_12_2_DATA_STATE="2" RG_12_2_CALC_STATE="0" RG_12_3="15.000000" RG_12_3_DATA_STATE="2" RG_12_3_CALC_STATE="0" EXPR_16="15" EXPR_16_UPDID="255" EXPR_16_DATA_STATE="1" EXPR_17="Мероприятия в установленной сфере деятельности" EXPR_17_UPDID="255" EXPR_17_DATA_STATE="1" EXPR_23="15" EXPR_23_UPDID="255" EXPR_23_DATA_STATE="1" EXPR_24="15" EXPR_24_UPDID="255" EXPR_24_DATA_STATE="1" OrderAdHoc="225" rs:forcenull="OrderPrintable StyleID"/>
                        <z:row RowID="197" LineID="__ZPZZZ_" RowType="DATA" CLS_S_171="ZPZZZ" CLS_DEPTH_171="4" CLS_B_171="1100413" CLS_S_170="" CLS_DEPTH_170="1" CLS_B_170="000" CLS_F_FullBusinessCode_171="1100413" CLS_F_Description_171="Мероприятия по развитию малого и среднего предпринимательства" CLS_F_FullBusinessCode_170="000" CLS_F_Description_170="" RG_12_1="15.000000" RG_12_1_DATA_STATE="2" RG_12_1_CALC_STATE="0" RG_12_2="15.000000" RG_12_2_DATA_STATE="2" RG_12_2_CALC_STATE="0" RG_12_3="15.000000" RG_12_3_DATA_STATE="2" RG_12_3_CALC_STATE="0" EXPR_16="15" EXPR_16_UPDID="255" EXPR_16_DATA_STATE="1" EXPR_17="Мероприятия по развитию малого и среднего предпринимательства" EXPR_17_UPDID="255" EXPR_17_DATA_STATE="1" EXPR_23="15" EXPR_23_UPDID="255" EXPR_23_DATA_STATE="1" EXPR_24="15" EXPR_24_UPDID="255" EXPR_24_DATA_STATE="1" OrderAdHoc="226" rs:forcenull="OrderPrintable StyleID"/>
                        <z:row RowID="41" LineID="__ZPZZZ_Y" RowType="DATA" CLS_S_171="ZPZZZ" CLS_DEPTH_171="4" CLS_B_171="1100413" CLS_S_170="Y" CLS_DEPTH_170="2" CLS_B_170="200" CLS_F_FullBusinessCode_171="1100413" CLS_F_Description_171="Мероприятия по развитию малого и среднего предпринимательства" CLS_F_FullBusinessCode_170="200" CLS_F_Description_170="Закупка товаров, работ и услуг для государственных нужд" RG_12_1="15.000000" RG_12_1_DATA_STATE="2" RG_12_1_CALC_STATE="0" RG_12_2="15.000000" RG_12_2_DATA_STATE="2" RG_12_2_CALC_STATE="0" RG_12_3="15.000000" RG_12_3_DATA_STATE="2" RG_12_3_CALC_STATE="0" EXPR_16="15" EXPR_16_UPDID="255" EXPR_16_DATA_STATE="1" EXPR_17="Закупка товаров, работ и услуг для государственных нужд" EXPR_17_UPDID="255" EXPR_17_DATA_STATE="1" EXPR_23="15" EXPR_23_UPDID="255" EXPR_23_DATA_STATE="1" EXPR_24="15" EXPR_24_UPDID="255" EXPR_24_DATA_STATE="1" OrderAdHoc="227" rs:forcenull="OrderPrintable StyleID"/>
                        <z:row RowID="192" LineID="__ZO_" RowType="DATA" CLS_S_171="ZO" CLS_DEPTH_171="2" CLS_B_171="1200000" CLS_S_170="" CLS_DEPTH_170="1" CLS_B_170="000" CLS_F_FullBusinessCode_171="1200000" CLS_F_Description_171="&quot;Управление муниципальным имуществом муниципального образования Фаленский муниципальный район&quot; на 2014-2018 годы" CLS_F_FullBusinessCode_170="000" CLS_F_Description_170="" RG_12_1="433.000000" RG_12_1_DATA_STATE="2" RG_12_1_CALC_STATE="0" RG_12_2="437.000000" RG_12_2_DATA_STATE="2" RG_12_2_CALC_STATE="0" RG_12_3="439.000000" RG_12_3_DATA_STATE="2" RG_12_3_CALC_STATE="0" EXPR_16="433" EXPR_16_UPDID="255" EXPR_16_DATA_STATE="1" EXPR_17="&quot;Управление муниципальным имуществом муниципального образования Фаленский муниципальный район&quot; на 2014-2018 годы" EXPR_17_UPDID="255" EXPR_17_DATA_STATE="1" EXPR_23="437" EXPR_23_UPDID="255" EXPR_23_DATA_STATE="1" EXPR_24="439" EXPR_24_UPDID="255" EXPR_24_DATA_STATE="1" OrderAdHoc="228" rs:forcenull="OrderPrintable StyleID"/>
                        <z:row RowID="193" LineID="__ZOZ_" RowType="DATA" CLS_S_171="ZOZ" CLS_DEPTH_171="3" CLS_B_171="1200400" CLS_S_170="" CLS_DEPTH_170="1" CLS_B_170="000" CLS_F_FullBusinessCode_171="1200400" CLS_F_Description_171="Мероприятия в установленной сфере деятельности" CLS_F_FullBusinessCode_170="000" CLS_F_Description_170="" RG_12_1="433.000000" RG_12_1_DATA_STATE="2" RG_12_1_CALC_STATE="0" RG_12_2="437.000000" RG_12_2_DATA_STATE="2" RG_12_2_CALC_STATE="0" RG_12_3="439.000000" RG_12_3_DATA_STATE="2" RG_12_3_CALC_STATE="0" EXPR_16="433" EXPR_16_UPDID="255" EXPR_16_DATA_STATE="1" EXPR_17="Мероприятия в установленной сфере деятельности" EXPR_17_UPDID="255" EXPR_17_DATA_STATE="1" EXPR_23="437" EXPR_23_UPDID="255" EXPR_23_DATA_STATE="1" EXPR_24="439" EXPR_24_UPDID="255" EXPR_24_DATA_STATE="1" OrderAdHoc="229" rs:forcenull="OrderPrintable StyleID"/>
                        <z:row RowID="194" LineID="__ZOZZZ_" RowType="DATA" CLS_S_171="ZOZZZ" CLS_DEPTH_171="4" CLS_B_171="1200401" CLS_S_170="" CLS_DEPTH_170="1" CLS_B_170="000" CLS_F_FullBusinessCode_171="1200401" CLS_F_Description_171="Управление муниципальной собственностью Фаленского района" CLS_F_FullBusinessCode_170="000" CLS_F_Description_170="" RG_12_1="433.000000" RG_12_1_DATA_STATE="2" RG_12_1_CALC_STATE="0" RG_12_2="437.000000" RG_12_2_DATA_STATE="2" RG_12_2_CALC_STATE="0" RG_12_3="439.000000" RG_12_3_DATA_STATE="2" RG_12_3_CALC_STATE="0" EXPR_16="433" EXPR_16_UPDID="255" EXPR_16_DATA_STATE="1" EXPR_17="Управление муниципальной собственностью Фаленского района" EXPR_17_UPDID="255" EXPR_17_DATA_STATE="1" EXPR_23="437" EXPR_23_UPDID="255" EXPR_23_DATA_STATE="1" EXPR_24="439" EXPR_24_UPDID="255" EXPR_24_DATA_STATE="1" OrderAdHoc="230" rs:forcenull="OrderPrintable StyleID"/>
                        <z:row RowID="40" LineID="__ZOZZZ_Y" RowType="DATA" CLS_S_171="ZOZZZ" CLS_DEPTH_171="4" CLS_B_171="1200401" CLS_S_170="Y" CLS_DEPTH_170="2" CLS_B_170="200" CLS_F_FullBusinessCode_171="1200401" CLS_F_Description_171="Управление муниципальной собственностью Фаленского района" CLS_F_FullBusinessCode_170="200" CLS_F_Description_170="Закупка товаров, работ и услуг для государственных нужд" RG_12_1="433.000000" RG_12_1_DATA_STATE="2" RG_12_1_CALC_STATE="0" RG_12_2="437.000000" RG_12_2_DATA_STATE="2" RG_12_2_CALC_STATE="0" RG_12_3="439.000000" RG_12_3_DATA_STATE="2" RG_12_3_CALC_STATE="0" EXPR_16="433" EXPR_16_UPDID="255" EXPR_16_DATA_STATE="1" EXPR_17="Закупка товаров, работ и услуг для государственных нужд" EXPR_17_UPDID="255" EXPR_17_DATA_STATE="1" EXPR_23="437" EXPR_23_UPDID="255" EXPR_23_DATA_STATE="1" EXPR_24="439" EXPR_24_UPDID="255" EXPR_24_DATA_STATE="1" OrderAdHoc="231" rs:forcenull="OrderPrintable StyleID"/>
                        <z:row RowID="169" LineID="__ZN_" RowType="DATA" CLS_S_171="ZN" CLS_DEPTH_171="2" CLS_B_171="1300000" CLS_S_170="" CLS_DEPTH_170="1" CLS_B_170="000" CLS_F_FullBusinessCode_171="1300000" CLS_F_Description_171="&quot;Развитие муниципального управления, информационного общества, и обеспечение безопасности жизнедеятельности населения Фаленского района&quot; на 2014-2018 годы" CLS_F_FullBusinessCode_170="000" CLS_F_Description_170="" RG_12_1="14649.500000" RG_12_1_DATA_STATE="2" RG_12_1_CALC_STATE="0" RG_12_2="14897.700000" RG_12_2_DATA_STATE="2" RG_12_2_CALC_STATE="0" RG_12_3="14950.800000" RG_12_3_DATA_STATE="2" RG_12_3_CALC_STATE="0" EXPR_16="14649.5" EXPR_16_UPDID="255" EXPR_16_DATA_STATE="1" EXPR_17="&quot;Развитие муниципального управления, информационного общества, и обеспечение безопасности жизнедеятельности населения Фаленского района&quot; на 2014-2018 годы" EXPR_17_UPDID="255" EXPR_17_DATA_STATE="1" EXPR_23="14897.7" EXPR_23_UPDID="255" EXPR_23_DATA_STATE="1" EXPR_24="14950.8" EXPR_24_UPDID="255" EXPR_24_DATA_STATE="1" OrderAdHoc="232" rs:forcenull="OrderPrintable StyleID"/>
                        <z:row RowID="178" LineID="__ZNW_" RowType="DATA" CLS_S_171="ZNW" CLS_DEPTH_171="3" CLS_B_171="1300100" CLS_S_170="" CLS_DEPTH_170="1" CLS_B_170="000" CLS_F_FullBusinessCode_171="1300100" CLS_F_Description_171="Руководство и управление в сфере установленных функций органов местного самоуправления" CLS_F_FullBusinessCode_170="000" CLS_F_Description_170="" RG_12_1="4841.200000" RG_12_1_DATA_STATE="2" RG_12_1_CALC_STATE="0" RG_12_2="4745.000000" RG_12_2_DATA_STATE="2" RG_12_2_CALC_STATE="0" RG_12_3="4638.200000" RG_12_3_DATA_STATE="2" RG_12_3_CALC_STATE="0" EXPR_16="4841.2" EXPR_16_UPDID="255" EXPR_16_DATA_STATE="1" EXPR_17="Руководство и управление в сфере установленных функций органов местного самоуправления" EXPR_17_UPDID="255" EXPR_17_DATA_STATE="1" EXPR_23="4745" EXPR_23_UPDID="255" EXPR_23_DATA_STATE="1" EXPR_24="4638.2" EXPR_24_UPDID="255" EXPR_24_DATA_STATE="1" OrderAdHoc="233" rs:forcenull="OrderPrintable StyleID"/>
                        <z:row RowID="181" LineID="__ZNWZY_" RowType="DATA" CLS_S_171="ZNWZY" CLS_DEPTH_171="4" CLS_B_171="1300102" CLS_S_170="" CLS_DEPTH_170="1" CLS_B_170="000" CLS_F_FullBusinessCode_171="1300102" CLS_F_Description_171="Глава  местной администрации" CLS_F_FullBusinessCode_170="000" CLS_F_Description_170="" RG_12_1="2142.700000" RG_12_1_DATA_STATE="2" RG_12_1_CALC_STATE="0" RG_12_2="2109.200000" RG_12_2_DATA_STATE="2" RG_12_2_CALC_STATE="0" RG_12_3="2059.200000" RG_12_3_DATA_STATE="2" RG_12_3_CALC_STATE="0" EXPR_16="2142.7" EXPR_16_UPDID="255" EXPR_16_DATA_STATE="1" EXPR_17="Глава  местной администрации" EXPR_17_UPDID="255" EXPR_17_DATA_STATE="1" EXPR_23="2109.2" EXPR_23_UPDID="255" EXPR_23_DATA_STATE="1" EXPR_24="2059.2" EXPR_24_UPDID="255" EXPR_24_DATA_STATE="1" OrderAdHoc="234" rs:forcenull="OrderPrintable StyleID"/>
                        <z:row RowID="30" LineID="__ZNWZY_Z" RowType="DATA" CLS_S_171="ZNWZY" CLS_DEPTH_171="4" CLS_B_171="1300102" CLS_S_170="Z" CLS_DEPTH_170="2" CLS_B_170="100" CLS_F_FullBusinessCode_171="1300102" CLS_F_Description_171="Глава 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142.700000" RG_12_1_DATA_STATE="2" RG_12_1_CALC_STATE="0" RG_12_2="2109.200000" RG_12_2_DATA_STATE="2" RG_12_2_CALC_STATE="0" RG_12_3="2059.200000" RG_12_3_DATA_STATE="2" RG_12_3_CALC_STATE="0" EXPR_16="2142.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109.2" EXPR_23_UPDID="255" EXPR_23_DATA_STATE="1" EXPR_24="2059.2" EXPR_24_UPDID="255" EXPR_24_DATA_STATE="1" OrderAdHoc="235" rs:forcenull="OrderPrintable StyleID"/>
                        <z:row RowID="182" LineID="__ZNWZZ_" RowType="DATA" CLS_S_171="ZNWZZ" CLS_DEPTH_171="4" CLS_B_171="1300104" CLS_S_170="" CLS_DEPTH_170="1" CLS_B_170="000" CLS_F_FullBusinessCode_171="1300104" CLS_F_Description_171="Функционирование местной администрации" CLS_F_FullBusinessCode_170="000" CLS_F_Description_170="" RG_12_1="2021.000000" RG_12_1_DATA_STATE="2" RG_12_1_CALC_STATE="0" RG_12_2="1968.900000" RG_12_2_DATA_STATE="2" RG_12_2_CALC_STATE="0" RG_12_3="1927.900000" RG_12_3_DATA_STATE="2" RG_12_3_CALC_STATE="0" EXPR_16="2021" EXPR_16_UPDID="255" EXPR_16_DATA_STATE="1" EXPR_17="Функционирование местной администрации" EXPR_17_UPDID="255" EXPR_17_DATA_STATE="1" EXPR_23="1968.9" EXPR_23_UPDID="255" EXPR_23_DATA_STATE="1" EXPR_24="1927.9" EXPR_24_UPDID="255" EXPR_24_DATA_STATE="1" OrderAdHoc="236" rs:forcenull="OrderPrintable StyleID"/>
                        <z:row RowID="32" LineID="__ZNWZZ_Y" RowType="DATA" CLS_S_171="ZNWZZ" CLS_DEPTH_171="4" CLS_B_171="1300104" CLS_S_170="Y" CLS_DEPTH_170="2" CLS_B_170="200" CLS_F_FullBusinessCode_171="1300104" CLS_F_Description_171="Функционирование местной администрации" CLS_F_FullBusinessCode_170="200" CLS_F_Description_170="Закупка товаров, работ и услуг для государственных нужд" RG_12_1="1559.100000" RG_12_1_DATA_STATE="2" RG_12_1_CALC_STATE="0" RG_12_2="1514.200000" RG_12_2_DATA_STATE="2" RG_12_2_CALC_STATE="0" RG_12_3="1484.000000" RG_12_3_DATA_STATE="2" RG_12_3_CALC_STATE="0" EXPR_16="1559.1" EXPR_16_UPDID="255" EXPR_16_DATA_STATE="1" EXPR_17="Закупка товаров, работ и услуг для государственных нужд" EXPR_17_UPDID="255" EXPR_17_DATA_STATE="1" EXPR_23="1514.2" EXPR_23_UPDID="255" EXPR_23_DATA_STATE="1" EXPR_24="1484" EXPR_24_UPDID="255" EXPR_24_DATA_STATE="1" OrderAdHoc="237" rs:forcenull="OrderPrintable StyleID"/>
                        <z:row RowID="31" LineID="__ZNWZZ_S" RowType="DATA" CLS_S_171="ZNWZZ" CLS_DEPTH_171="4" CLS_B_171="1300104" CLS_S_170="S" CLS_DEPTH_170="2" CLS_B_170="800" CLS_F_FullBusinessCode_171="1300104" CLS_F_Description_171="Функционирование местной администрации" CLS_F_FullBusinessCode_170="800" CLS_F_Description_170="Иные бюджетные ассигнования" RG_12_1="461.900000" RG_12_1_DATA_STATE="2" RG_12_1_CALC_STATE="0" RG_12_2="454.700000" RG_12_2_DATA_STATE="2" RG_12_2_CALC_STATE="0" RG_12_3="443.900000" RG_12_3_DATA_STATE="2" RG_12_3_CALC_STATE="0" EXPR_16="461.9" EXPR_16_UPDID="255" EXPR_16_DATA_STATE="1" EXPR_17="Иные бюджетные ассигнования" EXPR_17_UPDID="255" EXPR_17_DATA_STATE="1" EXPR_23="454.7" EXPR_23_UPDID="255" EXPR_23_DATA_STATE="1" EXPR_24="443.9" EXPR_24_UPDID="255" EXPR_24_DATA_STATE="1" OrderAdHoc="238" rs:forcenull="OrderPrintable StyleID"/>
                        <z:row RowID="180" LineID="__ZNWZX_" RowType="DATA" CLS_S_171="ZNWZX" CLS_DEPTH_171="4" CLS_B_171="1300106" CLS_S_170="" CLS_DEPTH_170="1" CLS_B_170="000" CLS_F_FullBusinessCode_171="1300106" CLS_F_Description_171="Выполнение других обязательств государства" CLS_F_FullBusinessCode_170="000" CLS_F_Description_170="" RG_12_1="650.000000" RG_12_1_DATA_STATE="2" RG_12_1_CALC_STATE="0" RG_12_2="639.800000" RG_12_2_DATA_STATE="2" RG_12_2_CALC_STATE="0" RG_12_3="624.700000" RG_12_3_DATA_STATE="2" RG_12_3_CALC_STATE="0" EXPR_16="650" EXPR_16_UPDID="255" EXPR_16_DATA_STATE="1" EXPR_17="Выполнение других обязательств государства" EXPR_17_UPDID="255" EXPR_17_DATA_STATE="1" EXPR_23="639.8" EXPR_23_UPDID="255" EXPR_23_DATA_STATE="1" EXPR_24="624.7" EXPR_24_UPDID="255" EXPR_24_DATA_STATE="1" OrderAdHoc="239" rs:forcenull="OrderPrintable StyleID"/>
                        <z:row RowID="29" LineID="__ZNWZX_Z" RowType="DATA" CLS_S_171="ZNWZX" CLS_DEPTH_171="4" CLS_B_171="1300106" CLS_S_170="Z" CLS_DEPTH_170="2" CLS_B_170="100" CLS_F_FullBusinessCode_171="1300106" CLS_F_Description_171="Выполнение других обязательств государств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50.000000" RG_12_1_DATA_STATE="2" RG_12_1_CALC_STATE="0" RG_12_2="639.800000" RG_12_2_DATA_STATE="2" RG_12_2_CALC_STATE="0" RG_12_3="624.700000" RG_12_3_DATA_STATE="2" RG_12_3_CALC_STATE="0" EXPR_16="65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39.8" EXPR_23_UPDID="255" EXPR_23_DATA_STATE="1" EXPR_24="624.7" EXPR_24_UPDID="255" EXPR_24_DATA_STATE="1" OrderAdHoc="240" rs:forcenull="OrderPrintable StyleID"/>
                        <z:row RowID="179" LineID="__ZNWZW_" RowType="DATA" CLS_S_171="ZNWZW" CLS_DEPTH_171="4" CLS_B_171="1300107" CLS_S_170="" CLS_DEPTH_170="1" CLS_B_170="000" CLS_F_FullBusinessCode_171="1300107" CLS_F_Description_171="Учреждения по обеспечению хозяйственного обслуживания" CLS_F_FullBusinessCode_170="000" CLS_F_Description_170="" RG_12_1="27.500000" RG_12_1_DATA_STATE="2" RG_12_1_CALC_STATE="0" RG_12_2="27.100000" RG_12_2_DATA_STATE="2" RG_12_2_CALC_STATE="0" RG_12_3="26.400000" RG_12_3_DATA_STATE="2" RG_12_3_CALC_STATE="0" EXPR_16="27.5" EXPR_16_UPDID="255" EXPR_16_DATA_STATE="1" EXPR_17="Учреждения по обеспечению хозяйственного обслуживания" EXPR_17_UPDID="255" EXPR_17_DATA_STATE="1" EXPR_23="27.1" EXPR_23_UPDID="255" EXPR_23_DATA_STATE="1" EXPR_24="26.4" EXPR_24_UPDID="255" EXPR_24_DATA_STATE="1" OrderAdHoc="241" rs:forcenull="OrderPrintable StyleID"/>
                        <z:row RowID="28" LineID="__ZNWZW_Z" RowType="DATA" CLS_S_171="ZNWZW" CLS_DEPTH_171="4" CLS_B_171="1300107" CLS_S_170="Z" CLS_DEPTH_170="2" CLS_B_170="100" CLS_F_FullBusinessCode_171="1300107" CLS_F_Description_171="Учреждения по обеспечению хозяйственного обслужи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7.500000" RG_12_1_DATA_STATE="2" RG_12_1_CALC_STATE="0" RG_12_2="27.100000" RG_12_2_DATA_STATE="2" RG_12_2_CALC_STATE="0" RG_12_3="26.400000" RG_12_3_DATA_STATE="2" RG_12_3_CALC_STATE="0" EXPR_16="27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7.1" EXPR_23_UPDID="255" EXPR_23_DATA_STATE="1" EXPR_24="26.4" EXPR_24_UPDID="255" EXPR_24_DATA_STATE="1" OrderAdHoc="242" rs:forcenull="OrderPrintable StyleID"/>
                        <z:row RowID="172" LineID="__ZNT_" RowType="DATA" CLS_S_171="ZNT" CLS_DEPTH_171="3" CLS_B_171="1300300" CLS_S_170="" CLS_DEPTH_170="1" CLS_B_170="000" CLS_F_FullBusinessCode_171="1300300" CLS_F_Description_171="Функционирование органов  в сфере  национальной безопасности, правоохранительной деятельности и обороны" CLS_F_FullBusinessCode_170="000" CLS_F_Description_170="" RG_12_1="665.000000" RG_12_1_DATA_STATE="2" RG_12_1_CALC_STATE="0" RG_12_2="654.600000" RG_12_2_DATA_STATE="2" RG_12_2_CALC_STATE="0" RG_12_3="639.100000" RG_12_3_DATA_STATE="2" RG_12_3_CALC_STATE="0" EXPR_16="665" EXPR_16_UPDID="255" EXPR_16_DATA_STATE="1" EXPR_17="Функционирование органов  в сфере  национальной безопасности, правоохранительной деятельности и обороны" EXPR_17_UPDID="255" EXPR_17_DATA_STATE="1" EXPR_23="654.6" EXPR_23_UPDID="255" EXPR_23_DATA_STATE="1" EXPR_24="639.1" EXPR_24_UPDID="255" EXPR_24_DATA_STATE="1" OrderAdHoc="243" rs:forcenull="OrderPrintable StyleID"/>
                        <z:row RowID="173" LineID="__ZNTZZ_" RowType="DATA" CLS_S_171="ZNTZZ" CLS_DEPTH_171="4" CLS_B_171="1300301" CLS_S_170="" CLS_DEPTH_170="1" CLS_B_170="000" CLS_F_FullBusinessCode_171="1300301" CLS_F_Description_171="Единая диспетчерская служба" CLS_F_FullBusinessCode_170="000" CLS_F_Description_170="" RG_12_1="665.000000" RG_12_1_DATA_STATE="2" RG_12_1_CALC_STATE="0" RG_12_2="654.600000" RG_12_2_DATA_STATE="2" RG_12_2_CALC_STATE="0" RG_12_3="639.100000" RG_12_3_DATA_STATE="2" RG_12_3_CALC_STATE="0" EXPR_16="665" EXPR_16_UPDID="255" EXPR_16_DATA_STATE="1" EXPR_17="Единая диспетчерская служба" EXPR_17_UPDID="255" EXPR_17_DATA_STATE="1" EXPR_23="654.6" EXPR_23_UPDID="255" EXPR_23_DATA_STATE="1" EXPR_24="639.1" EXPR_24_UPDID="255" EXPR_24_DATA_STATE="1" OrderAdHoc="244" rs:forcenull="OrderPrintable StyleID"/>
                        <z:row RowID="24" LineID="__ZNTZZ_Z" RowType="DATA" CLS_S_171="ZNTZZ" CLS_DEPTH_171="4" CLS_B_171="1300301" CLS_S_170="Z" CLS_DEPTH_170="2" CLS_B_170="100" CLS_F_FullBusinessCode_171="1300301" CLS_F_Description_171="Единая диспетчерская служб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65.000000" RG_12_1_DATA_STATE="2" RG_12_1_CALC_STATE="0" RG_12_2="654.600000" RG_12_2_DATA_STATE="2" RG_12_2_CALC_STATE="0" RG_12_3="639.100000" RG_12_3_DATA_STATE="2" RG_12_3_CALC_STATE="0" EXPR_16="66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54.6" EXPR_23_UPDID="255" EXPR_23_DATA_STATE="1" EXPR_24="639.1" EXPR_24_UPDID="255" EXPR_24_DATA_STATE="1" OrderAdHoc="245" rs:forcenull="OrderPrintable StyleID"/>
                        <z:row RowID="170" LineID="__ZNS_" RowType="DATA" CLS_S_171="ZNS" CLS_DEPTH_171="3" CLS_B_171="1300400" CLS_S_170="" CLS_DEPTH_170="1" CLS_B_170="000" CLS_F_FullBusinessCode_171="1300400" CLS_F_Description_171="Мероприятия в установленной сфере деятельности" CLS_F_FullBusinessCode_170="000" CLS_F_Description_170="" RG_12_1="300.000000" RG_12_1_DATA_STATE="2" RG_12_1_CALC_STATE="0" RG_12_2="300.000000" RG_12_2_DATA_STATE="2" RG_12_2_CALC_STATE="0" RG_12_3="300.000000" RG_12_3_DATA_STATE="2" RG_12_3_CALC_STATE="0" EXPR_16="300" EXPR_16_UPDID="255" EXPR_16_DATA_STATE="1" EXPR_17="Мероприятия в установленной сфере деятельности" EXPR_17_UPDID="255" EXPR_17_DATA_STATE="1" EXPR_23="300" EXPR_23_UPDID="255" EXPR_23_DATA_STATE="1" EXPR_24="300" EXPR_24_UPDID="255" EXPR_24_DATA_STATE="1" OrderAdHoc="246" rs:forcenull="OrderPrintable StyleID"/>
                        <z:row RowID="171" LineID="__ZNSZZ_" RowType="DATA" CLS_S_171="ZNSZZ" CLS_DEPTH_171="4" CLS_B_171="1300417" CLS_S_170="" CLS_DEPTH_170="1" CLS_B_170="000" CLS_F_FullBusinessCode_171="1300417" CLS_F_Description_171="Меролприятия в сфере здравоохранения" CLS_F_FullBusinessCode_170="000" CLS_F_Description_170="" RG_12_1="300.000000" RG_12_1_DATA_STATE="2" RG_12_1_CALC_STATE="0" RG_12_2="300.000000" RG_12_2_DATA_STATE="2" RG_12_2_CALC_STATE="0" RG_12_3="300.000000" RG_12_3_DATA_STATE="2" RG_12_3_CALC_STATE="0" EXPR_16="300" EXPR_16_UPDID="255" EXPR_16_DATA_STATE="1" EXPR_17="Меролприятия в сфере здравоохранения" EXPR_17_UPDID="255" EXPR_17_DATA_STATE="1" EXPR_23="300" EXPR_23_UPDID="255" EXPR_23_DATA_STATE="1" EXPR_24="300" EXPR_24_UPDID="255" EXPR_24_DATA_STATE="1" OrderAdHoc="247" rs:forcenull="OrderPrintable StyleID"/>
                        <z:row RowID="23" LineID="__ZNSZZ_Y" RowType="DATA" CLS_S_171="ZNSZZ" CLS_DEPTH_171="4" CLS_B_171="1300417" CLS_S_170="Y" CLS_DEPTH_170="2" CLS_B_170="200" CLS_F_FullBusinessCode_171="1300417" CLS_F_Description_171="Меролприятия в сфере здравоохранения" CLS_F_FullBusinessCode_170="200" CLS_F_Description_170="Закупка товаров, работ и услуг для государственных нужд" RG_12_1="300.000000" RG_12_1_DATA_STATE="2" RG_12_1_CALC_STATE="0" RG_12_2="300.000000" RG_12_2_DATA_STATE="2" RG_12_2_CALC_STATE="0" RG_12_3="300.000000" RG_12_3_DATA_STATE="2" RG_12_3_CALC_STATE="0" EXPR_16="300" EXPR_16_UPDID="255" EXPR_16_DATA_STATE="1" EXPR_17="Закупка товаров, работ и услуг для государственных нужд" EXPR_17_UPDID="255" EXPR_17_DATA_STATE="1" EXPR_23="300" EXPR_23_UPDID="255" EXPR_23_DATA_STATE="1" EXPR_24="300" EXPR_24_UPDID="255" EXPR_24_DATA_STATE="1" OrderAdHoc="248" rs:forcenull="OrderPrintable StyleID"/>
                        <z:row RowID="177" LineID="__ZNV_" RowType="DATA" CLS_S_171="ZNV" CLS_DEPTH_171="3" CLS_B_171="1300700" CLS_S_170="" CLS_DEPTH_170="1" CLS_B_170="000" CLS_F_FullBusinessCode_171="1300700" CLS_F_Description_171="Резервный фонд" CLS_F_FullBusinessCode_170="000" CLS_F_Description_170="" RG_12_1="100.000000" RG_12_1_DATA_STATE="2" RG_12_1_CALC_STATE="0" RG_12_2="100.000000" RG_12_2_DATA_STATE="2" RG_12_2_CALC_STATE="0" RG_12_3="100.000000" RG_12_3_DATA_STATE="2" RG_12_3_CALC_STATE="0" EXPR_16="100" EXPR_16_UPDID="255" EXPR_16_DATA_STATE="1" EXPR_17="Резервный фонд" EXPR_17_UPDID="255" EXPR_17_DATA_STATE="1" EXPR_23="100" EXPR_23_UPDID="255" EXPR_23_DATA_STATE="1" EXPR_24="100" EXPR_24_UPDID="255" EXPR_24_DATA_STATE="1" OrderAdHoc="249" rs:forcenull="OrderPrintable StyleID"/>
                        <z:row RowID="27" LineID="__ZNV_S" RowType="DATA" CLS_S_171="ZNV" CLS_DEPTH_171="3" CLS_B_171="1300700" CLS_S_170="S" CLS_DEPTH_170="2" CLS_B_170="800" CLS_F_FullBusinessCode_171="1300700" CLS_F_Description_171="Резервный фонд" CLS_F_FullBusinessCode_170="800" CLS_F_Description_170="Иные бюджетные ассигнования" RG_12_1="100.000000" RG_12_1_DATA_STATE="2" RG_12_1_CALC_STATE="0" RG_12_2="100.000000" RG_12_2_DATA_STATE="2" RG_12_2_CALC_STATE="0" RG_12_3="100.000000" RG_12_3_DATA_STATE="2" RG_12_3_CALC_STATE="0" EXPR_16="100" EXPR_16_UPDID="255" EXPR_16_DATA_STATE="1" EXPR_17="Иные бюджетные ассигнования" EXPR_17_UPDID="255" EXPR_17_DATA_STATE="1" EXPR_23="100" EXPR_23_UPDID="255" EXPR_23_DATA_STATE="1" EXPR_24="100" EXPR_24_UPDID="255" EXPR_24_DATA_STATE="1" OrderAdHoc="250" rs:forcenull="OrderPrintable StyleID"/>
                        <z:row RowID="174" LineID="__ZNU_" RowType="DATA" CLS_S_171="ZNU" CLS_DEPTH_171="3" CLS_B_171="1300800" CLS_S_170="" CLS_DEPTH_170="1" CLS_B_170="000" CLS_F_FullBusinessCode_171="1300800" CLS_F_Description_171="Мероприятия в области социальной политики" CLS_F_FullBusinessCode_170="000" CLS_F_Description_170="" RG_12_1="609.700000" RG_12_1_DATA_STATE="2" RG_12_1_CALC_STATE="0" RG_12_2="600.200000" RG_12_2_DATA_STATE="2" RG_12_2_CALC_STATE="0" RG_12_3="586.000000" RG_12_3_DATA_STATE="2" RG_12_3_CALC_STATE="0" EXPR_16="609.7" EXPR_16_UPDID="255" EXPR_16_DATA_STATE="1" EXPR_17="Мероприятия в области социальной политики" EXPR_17_UPDID="255" EXPR_17_DATA_STATE="1" EXPR_23="600.2" EXPR_23_UPDID="255" EXPR_23_DATA_STATE="1" EXPR_24="586" EXPR_24_UPDID="255" EXPR_24_DATA_STATE="1" OrderAdHoc="251" rs:forcenull="OrderPrintable StyleID"/>
                        <z:row RowID="176" LineID="__ZNUZZ_" RowType="DATA" CLS_S_171="ZNUZZ" CLS_DEPTH_171="4" CLS_B_171="1300801" CLS_S_170="" CLS_DEPTH_170="1" CLS_B_170="000" CLS_F_FullBusinessCode_171="1300801" CLS_F_Description_171="Доплаты к пенсиям муниципальных служащих" CLS_F_FullBusinessCode_170="000" CLS_F_Description_170="" RG_12_1="570.100000" RG_12_1_DATA_STATE="2" RG_12_1_CALC_STATE="0" RG_12_2="561.200000" RG_12_2_DATA_STATE="2" RG_12_2_CALC_STATE="0" RG_12_3="547.900000" RG_12_3_DATA_STATE="2" RG_12_3_CALC_STATE="0" EXPR_16="570.1" EXPR_16_UPDID="255" EXPR_16_DATA_STATE="1" EXPR_17="Доплаты к пенсиям муниципальных служащих" EXPR_17_UPDID="255" EXPR_17_DATA_STATE="1" EXPR_23="561.2" EXPR_23_UPDID="255" EXPR_23_DATA_STATE="1" EXPR_24="547.9" EXPR_24_UPDID="255" EXPR_24_DATA_STATE="1" OrderAdHoc="252" rs:forcenull="OrderPrintable StyleID"/>
                        <z:row RowID="26" LineID="__ZNUZZ_X" RowType="DATA" CLS_S_171="ZNUZZ" CLS_DEPTH_171="4" CLS_B_171="1300801" CLS_S_170="X" CLS_DEPTH_170="2" CLS_B_170="300" CLS_F_FullBusinessCode_171="1300801" CLS_F_Description_171="Доплаты к пенсиям муниципальных служащих" CLS_F_FullBusinessCode_170="300" CLS_F_Description_170="Социальное обеспечение и иные выплаты населению" RG_12_1="570.100000" RG_12_1_DATA_STATE="2" RG_12_1_CALC_STATE="0" RG_12_2="561.200000" RG_12_2_DATA_STATE="2" RG_12_2_CALC_STATE="0" RG_12_3="547.900000" RG_12_3_DATA_STATE="2" RG_12_3_CALC_STATE="0" EXPR_16="570.1" EXPR_16_UPDID="255" EXPR_16_DATA_STATE="1" EXPR_17="Социальное обеспечение и иные выплаты населению" EXPR_17_UPDID="255" EXPR_17_DATA_STATE="1" EXPR_23="561.2" EXPR_23_UPDID="255" EXPR_23_DATA_STATE="1" EXPR_24="547.9" EXPR_24_UPDID="255" EXPR_24_DATA_STATE="1" OrderAdHoc="253" rs:forcenull="OrderPrintable StyleID"/>
                        <z:row RowID="175" LineID="__ZNUZY_" RowType="DATA" CLS_S_171="ZNUZY" CLS_DEPTH_171="4" CLS_B_171="1300802" CLS_S_170="" CLS_DEPTH_170="1" CLS_B_170="000" CLS_F_FullBusinessCode_171="1300802" CLS_F_Description_171="Ежемесячное денежное вознаграждение почетным жителям" CLS_F_FullBusinessCode_170="000" CLS_F_Description_170="" RG_12_1="39.600000" RG_12_1_DATA_STATE="2" RG_12_1_CALC_STATE="0" RG_12_2="39.000000" RG_12_2_DATA_STATE="2" RG_12_2_CALC_STATE="0" RG_12_3="38.100000" RG_12_3_DATA_STATE="2" RG_12_3_CALC_STATE="0" EXPR_16="39.6" EXPR_16_UPDID="255" EXPR_16_DATA_STATE="1" EXPR_17="Ежемесячное денежное вознаграждение почетным жителям" EXPR_17_UPDID="255" EXPR_17_DATA_STATE="1" EXPR_23="39" EXPR_23_UPDID="255" EXPR_23_DATA_STATE="1" EXPR_24="38.1" EXPR_24_UPDID="255" EXPR_24_DATA_STATE="1" OrderAdHoc="254" rs:forcenull="OrderPrintable StyleID"/>
                        <z:row RowID="25" LineID="__ZNUZY_X" RowType="DATA" CLS_S_171="ZNUZY" CLS_DEPTH_171="4" CLS_B_171="1300802" CLS_S_170="X" CLS_DEPTH_170="2" CLS_B_170="300" CLS_F_FullBusinessCode_171="1300802" CLS_F_Description_171="Ежемесячное денежное вознаграждение почетным жителям" CLS_F_FullBusinessCode_170="300" CLS_F_Description_170="Социальное обеспечение и иные выплаты населению" RG_12_1="39.600000" RG_12_1_DATA_STATE="2" RG_12_1_CALC_STATE="0" RG_12_2="39.000000" RG_12_2_DATA_STATE="2" RG_12_2_CALC_STATE="0" RG_12_3="38.100000" RG_12_3_DATA_STATE="2" RG_12_3_CALC_STATE="0" EXPR_16="39.6" EXPR_16_UPDID="255" EXPR_16_DATA_STATE="1" EXPR_17="Социальное обеспечение и иные выплаты населению" EXPR_17_UPDID="255" EXPR_17_DATA_STATE="1" EXPR_23="39" EXPR_23_UPDID="255" EXPR_23_DATA_STATE="1" EXPR_24="38.1" EXPR_24_UPDID="255" EXPR_24_DATA_STATE="1" OrderAdHoc="255" rs:forcenull="OrderPrintable StyleID"/>
                        <z:row RowID="187" LineID="__ZNY_" RowType="DATA" CLS_S_171="ZNY" CLS_DEPTH_171="3" CLS_B_171="1301400" CLS_S_170="" CLS_DEPTH_170="1" CLS_B_170="000" CLS_F_FullBusinessCode_171="1301400" CLS_F_Description_171="Выравнивание бюджетной обеспеченности" CLS_F_FullBusinessCode_170="000" CLS_F_Description_170="" RG_12_1="7142.600000" RG_12_1_DATA_STATE="2" RG_12_1_CALC_STATE="0" RG_12_2="7418.900000" RG_12_2_DATA_STATE="2" RG_12_2_CALC_STATE="0" RG_12_3="7638.000000" RG_12_3_DATA_STATE="2" RG_12_3_CALC_STATE="0" EXPR_16="7142.6" EXPR_16_UPDID="255" EXPR_16_DATA_STATE="1" EXPR_17="Выравнивание бюджетной обеспеченности" EXPR_17_UPDID="255" EXPR_17_DATA_STATE="1" EXPR_23="7418.9" EXPR_23_UPDID="255" EXPR_23_DATA_STATE="1" EXPR_24="7638" EXPR_24_UPDID="255" EXPR_24_DATA_STATE="1" OrderAdHoc="256" rs:forcenull="OrderPrintable StyleID"/>
                        <z:row RowID="188" LineID="__ZNYZZ_" RowType="DATA" CLS_S_171="ZNYZZ" CLS_DEPTH_171="4" CLS_B_171="1301402" CLS_S_170="" CLS_DEPTH_170="1" CLS_B_170="000" CLS_F_FullBusinessCode_171="1301402" CLS_F_Description_171="Выравнивание бюджетной обеспеченности муниципальных районов (городских округов)" CLS_F_FullBusinessCode_170="000" CLS_F_Description_170="" RG_12_1="7142.600000" RG_12_1_DATA_STATE="2" RG_12_1_CALC_STATE="0" RG_12_2="7418.900000" RG_12_2_DATA_STATE="2" RG_12_2_CALC_STATE="0" RG_12_3="7638.000000" RG_12_3_DATA_STATE="2" RG_12_3_CALC_STATE="0" EXPR_16="7142.6" EXPR_16_UPDID="255" EXPR_16_DATA_STATE="1" EXPR_17="Выравнивание бюджетной обеспеченности муниципальных районов (городских округов)" EXPR_17_UPDID="255" EXPR_17_DATA_STATE="1" EXPR_23="7418.9" EXPR_23_UPDID="255" EXPR_23_DATA_STATE="1" EXPR_24="7638" EXPR_24_UPDID="255" EXPR_24_DATA_STATE="1" OrderAdHoc="257" rs:forcenull="OrderPrintable StyleID"/>
                        <z:row RowID="36" LineID="__ZNYZZ_Z" RowType="DATA" CLS_S_171="ZNYZZ" CLS_DEPTH_171="4" CLS_B_171="1301402" CLS_S_170="Z" CLS_DEPTH_170="2" CLS_B_170="100" CLS_F_FullBusinessCode_171="130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142.600000" RG_12_1_DATA_STATE="2" RG_12_1_CALC_STATE="0" RG_12_2="7418.900000" RG_12_2_DATA_STATE="2" RG_12_2_CALC_STATE="0" RG_12_3="7638.000000" RG_12_3_DATA_STATE="2" RG_12_3_CALC_STATE="0" EXPR_16="7142.6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418.9" EXPR_23_UPDID="255" EXPR_23_DATA_STATE="1" EXPR_24="7638" EXPR_24_UPDID="255" EXPR_24_DATA_STATE="1" OrderAdHoc="258" rs:forcenull="OrderPrintable StyleID"/>
                        <z:row RowID="183" LineID="__ZNX_" RowType="DATA" CLS_S_171="ZNX" CLS_DEPTH_171="3" CLS_B_171="1301500" CLS_S_170="" CLS_DEPTH_170="1" CLS_B_170="000" CLS_F_FullBusinessCode_171="13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93.000000" RG_12_1_DATA_STATE="2" RG_12_1_CALC_STATE="0" RG_12_2="67.000000" RG_12_2_DATA_STATE="2" RG_12_2_CALC_STATE="0" RG_12_3="35.500000" RG_12_3_DATA_STATE="2" RG_12_3_CALC_STATE="0" EXPR_16="93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67" EXPR_23_UPDID="255" EXPR_23_DATA_STATE="1" EXPR_24="35.5" EXPR_24_UPDID="255" EXPR_24_DATA_STATE="1" OrderAdHoc="259" rs:forcenull="OrderPrintable StyleID"/>
                        <z:row RowID="186" LineID="__ZNXZZ_" RowType="DATA" CLS_S_171="ZNXZZ" CLS_DEPTH_171="4" CLS_B_171="1301514" CLS_S_170="" CLS_DEPTH_170="1" CLS_B_170="000" CLS_F_FullBusinessCode_171="13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="33.000000" RG_12_1_DATA_STATE="2" RG_12_1_CALC_STATE="0" RG_12_2="33.000000" RG_12_2_DATA_STATE="2" RG_12_2_CALC_STATE="0" RG_12_3="10.000000" RG_12_3_DATA_STATE="2" RG_12_3_CALC_STATE="0" EXPR_16="33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33" EXPR_23_UPDID="255" EXPR_23_DATA_STATE="1" EXPR_24="10" EXPR_24_UPDID="255" EXPR_24_DATA_STATE="1" OrderAdHoc="260" rs:forcenull="OrderPrintable StyleID"/>
                        <z:row RowID="35" LineID="__ZNXZZ_Y" RowType="DATA" CLS_S_171="ZNXZZ" CLS_DEPTH_171="4" CLS_B_171="1301514" CLS_S_170="Y" CLS_DEPTH_170="2" CLS_B_170="200" CLS_F_FullBusinessCode_171="13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="33.000000" RG_12_1_DATA_STATE="2" RG_12_1_CALC_STATE="0" RG_12_2="33.000000" RG_12_2_DATA_STATE="2" RG_12_2_CALC_STATE="0" RG_12_3="10.000000" RG_12_3_DATA_STATE="2" RG_12_3_CALC_STATE="0" EXPR_16="33" EXPR_16_UPDID="255" EXPR_16_DATA_STATE="1" EXPR_17="Закупка товаров, работ и услуг для государственных нужд" EXPR_17_UPDID="255" EXPR_17_DATA_STATE="1" EXPR_23="33" EXPR_23_UPDID="255" EXPR_23_DATA_STATE="1" EXPR_24="10" EXPR_24_UPDID="255" EXPR_24_DATA_STATE="1" OrderAdHoc="261" rs:forcenull="OrderPrintable StyleID"/>
                        <z:row RowID="185" LineID="__ZNXZY_" RowType="DATA" CLS_S_171="ZNXZY" CLS_DEPTH_171="4" CLS_B_171="1301515" CLS_S_170="" CLS_DEPTH_170="1" CLS_B_170="000" CLS_F_FullBusinessCode_171="1301515" CLS_F_Description_171="Повышение квалификации специалистов по финансовой работе органов местного самоуправления" CLS_F_FullBusinessCode_170="000" CLS_F_Description_170="" RG_12_1="34.000000" RG_12_1_DATA_STATE="2" RG_12_1_CALC_STATE="0" RG_12_2="34.000000" RG_12_2_DATA_STATE="2" RG_12_2_CALC_STATE="0" RG_12_3="25.500000" RG_12_3_DATA_STATE="2" RG_12_3_CALC_STATE="0" EXPR_16="34" EXPR_16_UPDID="255" EXPR_16_DATA_STATE="1" EXPR_17="Повышение квалификации специалистов по финансовой работе органов местного самоуправления" EXPR_17_UPDID="255" EXPR_17_DATA_STATE="1" EXPR_23="34" EXPR_23_UPDID="255" EXPR_23_DATA_STATE="1" EXPR_24="25.5" EXPR_24_UPDID="255" EXPR_24_DATA_STATE="1" OrderAdHoc="262" rs:forcenull="OrderPrintable StyleID"/>
                        <z:row RowID="34" LineID="__ZNXZY_Y" RowType="DATA" CLS_S_171="ZNXZY" CLS_DEPTH_171="4" CLS_B_171="1301515" CLS_S_170="Y" CLS_DEPTH_170="2" CLS_B_170="200" CLS_F_FullBusinessCode_171="1301515" CLS_F_Description_171="Повышение квалификации специалистов по финансовой работе органов местного самоуправления" CLS_F_FullBusinessCode_170="200" CLS_F_Description_170="Закупка товаров, работ и услуг для государственных нужд" RG_12_1="34.000000" RG_12_1_DATA_STATE="2" RG_12_1_CALC_STATE="0" RG_12_2="34.000000" RG_12_2_DATA_STATE="2" RG_12_2_CALC_STATE="0" RG_12_3="25.500000" RG_12_3_DATA_STATE="2" RG_12_3_CALC_STATE="0" EXPR_16="34" EXPR_16_UPDID="255" EXPR_16_DATA_STATE="1" EXPR_17="Закупка товаров, работ и услуг для государственных нужд" EXPR_17_UPDID="255" EXPR_17_DATA_STATE="1" EXPR_23="34" EXPR_23_UPDID="255" EXPR_23_DATA_STATE="1" EXPR_24="25.5" EXPR_24_UPDID="255" EXPR_24_DATA_STATE="1" OrderAdHoc="263" rs:forcenull="OrderPrintable StyleID"/>
                        <z:row RowID="184" LineID="__ZNXZX_" RowType="DATA" CLS_S_171="ZNXZX" CLS_DEPTH_171="4" CLS_B_171="1301516" CLS_S_170="" CLS_DEPTH_170="1" CLS_B_170="000" CLS_F_FullBusinessCode_171="1301516" CLS_F_Description_171="Повышение квалификации лиц, замещающих муниципальные должности, и муниципальных служащих в сфере размещения заказов" CLS_F_FullBusinessCode_170="000" CLS_F_Description_170="" RG_12_1="26.000000" RG_12_1_DATA_STATE="2" RG_12_1_CALC_STATE="0" RG_12_2_DATA_STATE="3" RG_12_2_CALC_STATE="0" RG_12_3_DATA_STATE="3" RG_12_3_CALC_STATE="0" EXPR_16="26" EXPR_16_UPDID="255" EXPR_16_DATA_STATE="1" EXPR_17="Повышение квалификации лиц, замещающих муниципальные должности, и муниципальных служащих в сфере размещения заказов" EXPR_17_UPDID="255" EXPR_17_DATA_STATE="1" EXPR_23="0" EXPR_23_UPDID="255" EXPR_23_DATA_STATE="1" EXPR_24="0" EXPR_24_UPDID="255" EXPR_24_DATA_STATE="1" OrderAdHoc="264" rs:forcenull="RG_12_2 RG_12_3 OrderPrintable StyleID"/>
                        <z:row RowID="33" LineID="__ZNXZX_Y" RowType="DATA" CLS_S_171="ZNXZX" CLS_DEPTH_171="4" CLS_B_171="1301516" CLS_S_170="Y" CLS_DEPTH_170="2" CLS_B_170="200" CLS_F_FullBusinessCode_171="1301516" CLS_F_Description_171="Повышение квалификации лиц, замещающих муниципальные должности, и муниципальных служащих в сфере размещения заказов" CLS_F_FullBusinessCode_170="200" CLS_F_Description_170="Закупка товаров, работ и услуг для государственных нужд" RG_12_1="26.000000" RG_12_1_DATA_STATE="2" RG_12_1_CALC_STATE="0" RG_12_2_DATA_STATE="3" RG_12_2_CALC_STATE="0" RG_12_3_DATA_STATE="3" RG_12_3_CALC_STATE="0" EXPR_16="26" EXPR_16_UPDID="255" EXPR_16_DATA_STATE="1" EXPR_17="Закупка товаров, работ и услуг для государственных нужд" EXPR_17_UPDID="255" EXPR_17_DATA_STATE="1" EXPR_23="0" EXPR_23_UPDID="255" EXPR_23_DATA_STATE="1" EXPR_24="0" EXPR_24_UPDID="255" EXPR_24_DATA_STATE="1" OrderAdHoc="265" rs:forcenull="RG_12_2 RG_12_3 OrderPrintable StyleID"/>
                        <z:row RowID="189" LineID="__ZNZ_" RowType="DATA" CLS_S_171="ZNZ" CLS_DEPTH_171="3" CLS_B_171="1301600" CLS_S_170="" CLS_DEPTH_170="1" CLS_B_170="000" CLS_F_FullBusinessCode_171="13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898.000000" RG_12_1_DATA_STATE="2" RG_12_1_CALC_STATE="0" RG_12_2="1012.000000" RG_12_2_DATA_STATE="2" RG_12_2_CALC_STATE="0" RG_12_3="1014.000000" RG_12_3_DATA_STATE="2" RG_12_3_CALC_STATE="0" EXPR_16="898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012" EXPR_23_UPDID="255" EXPR_23_DATA_STATE="1" EXPR_24="1014" EXPR_24_UPDID="255" EXPR_24_DATA_STATE="1" OrderAdHoc="266" rs:forcenull="OrderPrintable StyleID"/>
                        <z:row RowID="191" LineID="__ZNZZZ_" RowType="DATA" CLS_S_171="ZNZZZ" CLS_DEPTH_171="4" CLS_B_171="1301601" CLS_S_170="" CLS_DEPTH_170="1" CLS_B_170="000" CLS_F_FullBusinessCode_171="1301601" CLS_F_Description_171="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" CLS_F_FullBusinessCode_170="000" CLS_F_Description_170="" RG_12_1="55.000000" RG_12_1_DATA_STATE="2" RG_12_1_CALC_STATE="0" RG_12_2="57.000000" RG_12_2_DATA_STATE="2" RG_12_2_CALC_STATE="0" RG_12_3="59.000000" RG_12_3_DATA_STATE="2" RG_12_3_CALC_STATE="0" EXPR_16="55" EXPR_16_UPDID="255" EXPR_16_DATA_STATE="1" EXPR_17="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" EXPR_17_UPDID="255" EXPR_17_DATA_STATE="1" EXPR_23="57" EXPR_23_UPDID="255" EXPR_23_DATA_STATE="1" EXPR_24="59" EXPR_24_UPDID="255" EXPR_24_DATA_STATE="1" OrderAdHoc="267" rs:forcenull="OrderPrintable StyleID"/>
                        <z:row RowID="39" LineID="__ZNZZZ_Y" RowType="DATA" CLS_S_171="ZNZZZ" CLS_DEPTH_171="4" CLS_B_171="1301601" CLS_S_170="Y" CLS_DEPTH_170="2" CLS_B_170="200" CLS_F_FullBusinessCode_171="1301601" CLS_F_Description_171="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" CLS_F_FullBusinessCode_170="200" CLS_F_Description_170="Закупка товаров, работ и услуг для государственных нужд" RG_12_1="55.000000" RG_12_1_DATA_STATE="2" RG_12_1_CALC_STATE="0" RG_12_2="57.000000" RG_12_2_DATA_STATE="2" RG_12_2_CALC_STATE="0" RG_12_3="59.000000" RG_12_3_DATA_STATE="2" RG_12_3_CALC_STATE="0" EXPR_16="55" EXPR_16_UPDID="255" EXPR_16_DATA_STATE="1" EXPR_17="Закупка товаров, работ и услуг для государственных нужд" EXPR_17_UPDID="255" EXPR_17_DATA_STATE="1" EXPR_23="57" EXPR_23_UPDID="255" EXPR_23_DATA_STATE="1" EXPR_24="59" EXPR_24_UPDID="255" EXPR_24_DATA_STATE="1" OrderAdHoc="268" rs:forcenull="OrderPrintable StyleID"/>
                        <z:row RowID="190" LineID="__ZNZZY_" RowType="DATA" CLS_S_171="ZNZZY" CLS_DEPTH_171="4" CLS_B_171="1301611" CLS_S_170="" CLS_DEPTH_170="1" CLS_B_170="000" CLS_F_FullBusinessCode_171="1301611" CLS_F_Description_171="Организация предоставления гражданам субсидий на оплату жилых помещений и коммунальных услуг" CLS_F_FullBusinessCode_170="000" CLS_F_Description_170="" RG_12_1="843.000000" RG_12_1_DATA_STATE="2" RG_12_1_CALC_STATE="0" RG_12_2="955.000000" RG_12_2_DATA_STATE="2" RG_12_2_CALC_STATE="0" RG_12_3="955.000000" RG_12_3_DATA_STATE="2" RG_12_3_CALC_STATE="0" EXPR_16="843" EXPR_16_UPDID="255" EXPR_16_DATA_STATE="1" EXPR_17="Организация предоставления гражданам субсидий на оплату жилых помещений и коммунальных услуг" EXPR_17_UPDID="255" EXPR_17_DATA_STATE="1" EXPR_23="955" EXPR_23_UPDID="255" EXPR_23_DATA_STATE="1" EXPR_24="955" EXPR_24_UPDID="255" EXPR_24_DATA_STATE="1" OrderAdHoc="269" rs:forcenull="OrderPrintable StyleID"/>
                        <z:row RowID="38" LineID="__ZNZZY_Z" RowType="DATA" CLS_S_171="ZNZZY" CLS_DEPTH_171="4" CLS_B_171="1301611" CLS_S_170="Z" CLS_DEPTH_170="2" CLS_B_170="100" CLS_F_FullBusinessCode_171="1301611" CLS_F_Description_171="Организация предоставления гражданам субсидий на оплату жилых помещений и коммунальных услуг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80.000000" RG_12_1_DATA_STATE="2" RG_12_1_CALC_STATE="0" RG_12_2="83.000000" RG_12_2_DATA_STATE="2" RG_12_2_CALC_STATE="0" RG_12_3="83.000000" RG_12_3_DATA_STATE="2" RG_12_3_CALC_STATE="0" EXPR_16="8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83" EXPR_23_UPDID="255" EXPR_23_DATA_STATE="1" EXPR_24="83" EXPR_24_UPDID="255" EXPR_24_DATA_STATE="1" OrderAdHoc="270" rs:forcenull="OrderPrintable StyleID"/>
                        <z:row RowID="37" LineID="__ZNZZY_X" RowType="DATA" CLS_S_171="ZNZZY" CLS_DEPTH_171="4" CLS_B_171="1301611" CLS_S_170="X" CLS_DEPTH_170="2" CLS_B_170="300" CLS_F_FullBusinessCode_171="1301611" CLS_F_Description_171="Организация предоставления гражданам субсидий на оплату жилых помещений и коммунальных услуг" CLS_F_FullBusinessCode_170="300" CLS_F_Description_170="Социальное обеспечение и иные выплаты населению" RG_12_1="763.000000" RG_12_1_DATA_STATE="2" RG_12_1_CALC_STATE="0" RG_12_2="872.000000" RG_12_2_DATA_STATE="2" RG_12_2_CALC_STATE="0" RG_12_3="872.000000" RG_12_3_DATA_STATE="2" RG_12_3_CALC_STATE="0" EXPR_16="763" EXPR_16_UPDID="255" EXPR_16_DATA_STATE="1" EXPR_17="Социальное обеспечение и иные выплаты населению" EXPR_17_UPDID="255" EXPR_17_DATA_STATE="1" EXPR_23="872" EXPR_23_UPDID="255" EXPR_23_DATA_STATE="1" EXPR_24="872" EXPR_24_UPDID="255" EXPR_24_DATA_STATE="1" OrderAdHoc="271" rs:forcenull="OrderPrintable StyleID"/>
                        <z:row RowID="153" LineID="__ZM_" RowType="DATA" CLS_S_171="ZM" CLS_DEPTH_171="2" CLS_B_171="1400000" CLS_S_170="" CLS_DEPTH_170="1" CLS_B_170="000" CLS_F_FullBusinessCode_171="1400000" CLS_F_Description_171="&quot;Управление муниципальными финансами и регулирование межбюджетных отношений в Фаленском районе&quot; (2014-2018 годы)" CLS_F_FullBusinessCode_170="000" CLS_F_Description_170="" RG_12_1="13205.800000" RG_12_1_DATA_STATE="2" RG_12_1_CALC_STATE="0" RG_12_2="15042.800000" RG_12_2_DATA_STATE="2" RG_12_2_CALC_STATE="0" RG_12_3="18021.500000" RG_12_3_DATA_STATE="2" RG_12_3_CALC_STATE="0" EXPR_16="13205.8" EXPR_16_UPDID="255" EXPR_16_DATA_STATE="1" EXPR_17="&quot;Управление муниципальными финансами и регулирование межбюджетных отношений в Фаленском районе&quot; (2014-2018 годы)" EXPR_17_UPDID="255" EXPR_17_DATA_STATE="1" EXPR_23="15042.8" EXPR_23_UPDID="255" EXPR_23_DATA_STATE="1" EXPR_24="18021.5" EXPR_24_UPDID="255" EXPR_24_DATA_STATE="1" OrderAdHoc="272" rs:forcenull="OrderPrintable StyleID"/>
                        <z:row RowID="155" LineID="__ZMT_" RowType="DATA" CLS_S_171="ZMT" CLS_DEPTH_171="3" CLS_B_171="1400100" CLS_S_170="" CLS_DEPTH_170="1" CLS_B_170="000" CLS_F_FullBusinessCode_171="1400100" CLS_F_Description_171="Руководство и управление в сфере установленных функций органов местного самоуправления" CLS_F_FullBusinessCode_170="000" CLS_F_Description_170="" RG_12_1="1880.800000" RG_12_1_DATA_STATE="2" RG_12_1_CALC_STATE="0" RG_12_2="1817.400000" RG_12_2_DATA_STATE="2" RG_12_2_CALC_STATE="0" RG_12_3="1747.100000" RG_12_3_DATA_STATE="2" RG_12_3_CALC_STATE="0" EXPR_16="1880.8" EXPR_16_UPDID="255" EXPR_16_DATA_STATE="1" EXPR_17="Руководство и управление в сфере установленных функций органов местного самоуправления" EXPR_17_UPDID="255" EXPR_17_DATA_STATE="1" EXPR_23="1817.4" EXPR_23_UPDID="255" EXPR_23_DATA_STATE="1" EXPR_24="1747.1" EXPR_24_UPDID="255" EXPR_24_DATA_STATE="1" OrderAdHoc="273" rs:forcenull="OrderPrintable StyleID"/>
                        <z:row RowID="156" LineID="__ZMTZZ_" RowType="DATA" CLS_S_171="ZMTZZ" CLS_DEPTH_171="4" CLS_B_171="1400104" CLS_S_170="" CLS_DEPTH_170="1" CLS_B_170="000" CLS_F_FullBusinessCode_171="1400104" CLS_F_Description_171="Функционирование местной администрации" CLS_F_FullBusinessCode_170="000" CLS_F_Description_170="" RG_12_1="1880.800000" RG_12_1_DATA_STATE="2" RG_12_1_CALC_STATE="0" RG_12_2="1817.400000" RG_12_2_DATA_STATE="2" RG_12_2_CALC_STATE="0" RG_12_3="1747.100000" RG_12_3_DATA_STATE="2" RG_12_3_CALC_STATE="0" EXPR_16="1880.8" EXPR_16_UPDID="255" EXPR_16_DATA_STATE="1" EXPR_17="Функционирование местной администрации" EXPR_17_UPDID="255" EXPR_17_DATA_STATE="1" EXPR_23="1817.4" EXPR_23_UPDID="255" EXPR_23_DATA_STATE="1" EXPR_24="1747.1" EXPR_24_UPDID="255" EXPR_24_DATA_STATE="1" OrderAdHoc="274" rs:forcenull="OrderPrintable StyleID"/>
                        <z:row RowID="13" LineID="__ZMTZZ_Z" RowType="DATA" CLS_S_171="ZMTZZ" CLS_DEPTH_171="4" CLS_B_171="1400104" CLS_S_170="Z" CLS_DEPTH_170="2" CLS_B_170="100" CLS_F_FullBusinessCode_171="1400104" CLS_F_Description_171="Функционирование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614.500000" RG_12_1_DATA_STATE="2" RG_12_1_CALC_STATE="0" RG_12_2="1558.800000" RG_12_2_DATA_STATE="2" RG_12_2_CALC_STATE="0" RG_12_3="1497.200000" RG_12_3_DATA_STATE="2" RG_12_3_CALC_STATE="0" EXPR_16="1614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558.8" EXPR_23_UPDID="255" EXPR_23_DATA_STATE="1" EXPR_24="1497.2" EXPR_24_UPDID="255" EXPR_24_DATA_STATE="1" OrderAdHoc="275" rs:forcenull="OrderPrintable StyleID"/>
                        <z:row RowID="12" LineID="__ZMTZZ_Y" RowType="DATA" CLS_S_171="ZMTZZ" CLS_DEPTH_171="4" CLS_B_171="1400104" CLS_S_170="Y" CLS_DEPTH_170="2" CLS_B_170="200" CLS_F_FullBusinessCode_171="1400104" CLS_F_Description_171="Функционирование местной администрации" CLS_F_FullBusinessCode_170="200" CLS_F_Description_170="Закупка товаров, работ и услуг для государственных нужд" RG_12_1="259.500000" RG_12_1_DATA_STATE="2" RG_12_1_CALC_STATE="0" RG_12_2="252.000000" RG_12_2_DATA_STATE="2" RG_12_2_CALC_STATE="0" RG_12_3="243.600000" RG_12_3_DATA_STATE="2" RG_12_3_CALC_STATE="0" EXPR_16="259.5" EXPR_16_UPDID="255" EXPR_16_DATA_STATE="1" EXPR_17="Закупка товаров, работ и услуг для государственных нужд" EXPR_17_UPDID="255" EXPR_17_DATA_STATE="1" EXPR_23="252" EXPR_23_UPDID="255" EXPR_23_DATA_STATE="1" EXPR_24="243.6" EXPR_24_UPDID="255" EXPR_24_DATA_STATE="1" OrderAdHoc="276" rs:forcenull="OrderPrintable StyleID"/>
                        <z:row RowID="11" LineID="__ZMTZZ_S" RowType="DATA" CLS_S_171="ZMTZZ" CLS_DEPTH_171="4" CLS_B_171="1400104" CLS_S_170="S" CLS_DEPTH_170="2" CLS_B_170="800" CLS_F_FullBusinessCode_171="1400104" CLS_F_Description_171="Функционирование местной администрации" CLS_F_FullBusinessCode_170="800" CLS_F_Description_170="Иные бюджетные ассигнования" RG_12_1="6.800000" RG_12_1_DATA_STATE="2" RG_12_1_CALC_STATE="0" RG_12_2="6.600000" RG_12_2_DATA_STATE="2" RG_12_2_CALC_STATE="0" RG_12_3="6.300000" RG_12_3_DATA_STATE="2" RG_12_3_CALC_STATE="0" EXPR_16="6.8" EXPR_16_UPDID="255" EXPR_16_DATA_STATE="1" EXPR_17="Иные бюджетные ассигнования" EXPR_17_UPDID="255" EXPR_17_DATA_STATE="1" EXPR_23="6.6" EXPR_23_UPDID="255" EXPR_23_DATA_STATE="1" EXPR_24="6.3" EXPR_24_UPDID="255" EXPR_24_DATA_STATE="1" OrderAdHoc="277" rs:forcenull="OrderPrintable StyleID"/>
                        <z:row RowID="154" LineID="__ZMS_" RowType="DATA" CLS_S_171="ZMS" CLS_DEPTH_171="3" CLS_B_171="1400600" CLS_S_170="" CLS_DEPTH_170="1" CLS_B_170="000" CLS_F_FullBusinessCode_171="1400600" CLS_F_Description_171="Обслуживание муниципального долга" CLS_F_FullBusinessCode_170="000" CLS_F_Description_170="" RG_12_1="300.000000" RG_12_1_DATA_STATE="2" RG_12_1_CALC_STATE="0" RG_12_2="300.000000" RG_12_2_DATA_STATE="2" RG_12_2_CALC_STATE="0" RG_12_3="300.000000" RG_12_3_DATA_STATE="2" RG_12_3_CALC_STATE="0" EXPR_16="300" EXPR_16_UPDID="255" EXPR_16_DATA_STATE="1" EXPR_17="Обслуживание муниципального долга" EXPR_17_UPDID="255" EXPR_17_DATA_STATE="1" EXPR_23="300" EXPR_23_UPDID="255" EXPR_23_DATA_STATE="1" EXPR_24="300" EXPR_24_UPDID="255" EXPR_24_DATA_STATE="1" OrderAdHoc="278" rs:forcenull="OrderPrintable StyleID"/>
                        <z:row RowID="10" LineID="__ZMS_T" RowType="DATA" CLS_S_171="ZMS" CLS_DEPTH_171="3" CLS_B_171="1400600" CLS_S_170="T" CLS_DEPTH_170="2" CLS_B_170="700" CLS_F_FullBusinessCode_171="1400600" CLS_F_Description_171="Обслуживание муниципального долга" CLS_F_FullBusinessCode_170="700" CLS_F_Description_170="Обслуживание государственного долга Российской Федерации" RG_12_1="300.000000" RG_12_1_DATA_STATE="2" RG_12_1_CALC_STATE="0" RG_12_2="300.000000" RG_12_2_DATA_STATE="2" RG_12_2_CALC_STATE="0" RG_12_3="300.000000" RG_12_3_DATA_STATE="2" RG_12_3_CALC_STATE="0" EXPR_16="300" EXPR_16_UPDID="255" EXPR_16_DATA_STATE="1" EXPR_17="Обслуживание государственного долга Российской Федерации" EXPR_17_UPDID="255" EXPR_17_DATA_STATE="1" EXPR_23="300" EXPR_23_UPDID="255" EXPR_23_DATA_STATE="1" EXPR_24="300" EXPR_24_UPDID="255" EXPR_24_DATA_STATE="1" OrderAdHoc="279" rs:forcenull="OrderPrintable StyleID"/>
                        <z:row RowID="158" LineID="__ZMV_" RowType="DATA" CLS_S_171="ZMV" CLS_DEPTH_171="3" CLS_B_171="1400900" CLS_S_170="" CLS_DEPTH_170="1" CLS_B_170="000" CLS_F_FullBusinessCode_171="1400900" CLS_F_Description_171="Иные межбюджетные трансферты" CLS_F_FullBusinessCode_170="000" CLS_F_Description_170="" RG_12_1="5877.000000" RG_12_1_DATA_STATE="2" RG_12_1_CALC_STATE="0" RG_12_2="4900.000000" RG_12_2_DATA_STATE="2" RG_12_2_CALC_STATE="0" RG_12_3="4900.000000" RG_12_3_DATA_STATE="2" RG_12_3_CALC_STATE="0" EXPR_16="5877" EXPR_16_UPDID="255" EXPR_16_DATA_STATE="1" EXPR_17="Иные межбюджетные трансферты" EXPR_17_UPDID="255" EXPR_17_DATA_STATE="1" EXPR_23="4900" EXPR_23_UPDID="255" EXPR_23_DATA_STATE="1" EXPR_24="4900" EXPR_24_UPDID="255" EXPR_24_DATA_STATE="1" OrderAdHoc="280" rs:forcenull="OrderPrintable StyleID"/>
                        <z:row RowID="159" LineID="__ZMVZZ_" RowType="DATA" CLS_S_171="ZMVZZ" CLS_DEPTH_171="4" CLS_B_171="1400901" CLS_S_170="" CLS_DEPTH_170="1" CLS_B_170="000" CLS_F_FullBusinessCode_171="1400901" CLS_F_Description_171="Поддержка мер по обеспечению сбалансированности бюджетов" CLS_F_FullBusinessCode_170="000" CLS_F_Description_170="" RG_12_1="5877.000000" RG_12_1_DATA_STATE="2" RG_12_1_CALC_STATE="0" RG_12_2="4900.000000" RG_12_2_DATA_STATE="2" RG_12_2_CALC_STATE="0" RG_12_3="4900.000000" RG_12_3_DATA_STATE="2" RG_12_3_CALC_STATE="0" EXPR_16="5877" EXPR_16_UPDID="255" EXPR_16_DATA_STATE="1" EXPR_17="Поддержка мер по обеспечению сбалансированности бюджетов" EXPR_17_UPDID="255" EXPR_17_DATA_STATE="1" EXPR_23="4900" EXPR_23_UPDID="255" EXPR_23_DATA_STATE="1" EXPR_24="4900" EXPR_24_UPDID="255" EXPR_24_DATA_STATE="1" OrderAdHoc="281" rs:forcenull="OrderPrintable StyleID"/>
                        <z:row RowID="16" LineID="__ZMVZZ_V" RowType="DATA" CLS_S_171="ZMVZZ" CLS_DEPTH_171="4" CLS_B_171="1400901" CLS_S_170="V" CLS_DEPTH_170="2" CLS_B_170="500" CLS_F_FullBusinessCode_171="1400901" CLS_F_Description_171="Поддержка мер по обеспечению сбалансированности бюджетов" CLS_F_FullBusinessCode_170="500" CLS_F_Description_170="Межбюджетные трансферты" RG_12_1="4977.000000" RG_12_1_DATA_STATE="2" RG_12_1_CALC_STATE="0" RG_12_2="4900.000000" RG_12_2_DATA_STATE="2" RG_12_2_CALC_STATE="0" RG_12_3="4900.000000" RG_12_3_DATA_STATE="2" RG_12_3_CALC_STATE="0" EXPR_16="4977" EXPR_16_UPDID="255" EXPR_16_DATA_STATE="1" EXPR_17="Межбюджетные трансферты" EXPR_17_UPDID="255" EXPR_17_DATA_STATE="1" EXPR_23="4900" EXPR_23_UPDID="255" EXPR_23_DATA_STATE="1" EXPR_24="4900" EXPR_24_UPDID="255" EXPR_24_DATA_STATE="1" OrderAdHoc="282" rs:forcenull="OrderPrintable StyleID"/>
                        <z:row RowID="15" LineID="__ZMVZZ_S" RowType="DATA" CLS_S_171="ZMVZZ" CLS_DEPTH_171="4" CLS_B_171="1400901" CLS_S_170="S" CLS_DEPTH_170="2" CLS_B_170="800" CLS_F_FullBusinessCode_171="1400901" CLS_F_Description_171="Поддержка мер по обеспечению сбалансированности бюджетов" CLS_F_FullBusinessCode_170="800" CLS_F_Description_170="Иные бюджетные ассигнования" RG_12_1="900.000000" RG_12_1_DATA_STATE="2" RG_12_1_CALC_STATE="0" RG_12_2_DATA_STATE="3" RG_12_2_CALC_STATE="0" RG_12_3_DATA_STATE="3" RG_12_3_CALC_STATE="0" EXPR_16="900" EXPR_16_UPDID="255" EXPR_16_DATA_STATE="1" EXPR_17="Иные бюджетные ассигнования" EXPR_17_UPDID="255" EXPR_17_DATA_STATE="1" EXPR_23="0" EXPR_23_UPDID="255" EXPR_23_DATA_STATE="1" EXPR_24="0" EXPR_24_UPDID="255" EXPR_24_DATA_STATE="1" OrderAdHoc="283" rs:forcenull="RG_12_2 RG_12_3 OrderPrintable StyleID"/>
                        <z:row RowID="157" LineID="__ZMU_" RowType="DATA" CLS_S_171="ZMU" CLS_DEPTH_171="3" CLS_B_171="1401000" CLS_S_170="" CLS_DEPTH_170="1" CLS_B_170="000" CLS_F_FullBusinessCode_171="1401000" CLS_F_Description_171="Условно утверждаемые расходы" CLS_F_FullBusinessCode_170="000" CLS_F_Description_170="" RG_12_1_DATA_STATE="3" RG_12_1_CALC_STATE="0" RG_12_2="2787.900000" RG_12_2_DATA_STATE="2" RG_12_2_CALC_STATE="0" RG_12_3="5728.400000" RG_12_3_DATA_STATE="2" RG_12_3_CALC_STATE="0" EXPR_16="0" EXPR_16_UPDID="255" EXPR_16_DATA_STATE="1" EXPR_17="Условно утверждаемые расходы" EXPR_17_UPDID="255" EXPR_17_DATA_STATE="1" EXPR_23="2787.9" EXPR_23_UPDID="255" EXPR_23_DATA_STATE="1" EXPR_24="5728.4" EXPR_24_UPDID="255" EXPR_24_DATA_STATE="1" OrderAdHoc="284" rs:forcenull="RG_12_1 OrderPrintable StyleID"/>
                        <z:row RowID="14" LineID="__ZMU_S" RowType="DATA" CLS_S_171="ZMU" CLS_DEPTH_171="3" CLS_B_171="1401000" CLS_S_170="S" CLS_DEPTH_170="2" CLS_B_170="800" CLS_F_FullBusinessCode_171="1401000" CLS_F_Description_171="Условно утверждаемые расходы" CLS_F_FullBusinessCode_170="800" CLS_F_Description_170="Иные бюджетные ассигнования" RG_12_1_DATA_STATE="3" RG_12_1_CALC_STATE="0" RG_12_2="2787.900000" RG_12_2_DATA_STATE="2" RG_12_2_CALC_STATE="0" RG_12_3="5728.400000" RG_12_3_DATA_STATE="2" RG_12_3_CALC_STATE="0" EXPR_16="0" EXPR_16_UPDID="255" EXPR_16_DATA_STATE="1" EXPR_17="Иные бюджетные ассигнования" EXPR_17_UPDID="255" EXPR_17_DATA_STATE="1" EXPR_23="2787.9" EXPR_23_UPDID="255" EXPR_23_DATA_STATE="1" EXPR_24="5728.4" EXPR_24_UPDID="255" EXPR_24_DATA_STATE="1" OrderAdHoc="285" rs:forcenull="RG_12_1 OrderPrintable StyleID"/>
                        <z:row RowID="163" LineID="__ZMX_" RowType="DATA" CLS_S_171="ZMX" CLS_DEPTH_171="3" CLS_B_171="1401400" CLS_S_170="" CLS_DEPTH_170="1" CLS_B_170="000" CLS_F_FullBusinessCode_171="1401400" CLS_F_Description_171="Выравнивание бюджетной обеспеченности" CLS_F_FullBusinessCode_170="000" CLS_F_Description_170="" RG_12_1="2965.600000" RG_12_1_DATA_STATE="2" RG_12_1_CALC_STATE="0" RG_12_2="3080.300000" RG_12_2_DATA_STATE="2" RG_12_2_CALC_STATE="0" RG_12_3="3171.300000" RG_12_3_DATA_STATE="2" RG_12_3_CALC_STATE="0" EXPR_16="2965.6" EXPR_16_UPDID="255" EXPR_16_DATA_STATE="1" EXPR_17="Выравнивание бюджетной обеспеченности" EXPR_17_UPDID="255" EXPR_17_DATA_STATE="1" EXPR_23="3080.3" EXPR_23_UPDID="255" EXPR_23_DATA_STATE="1" EXPR_24="3171.3" EXPR_24_UPDID="255" EXPR_24_DATA_STATE="1" OrderAdHoc="286" rs:forcenull="OrderPrintable StyleID"/>
                        <z:row RowID="164" LineID="__ZMXZZ_" RowType="DATA" CLS_S_171="ZMXZZ" CLS_DEPTH_171="4" CLS_B_171="1401402" CLS_S_170="" CLS_DEPTH_170="1" CLS_B_170="000" CLS_F_FullBusinessCode_171="1401402" CLS_F_Description_171="Выравнивание бюджетной обеспеченности муниципальных районов (городских округов)" CLS_F_FullBusinessCode_170="000" CLS_F_Description_170="" RG_12_1="2965.600000" RG_12_1_DATA_STATE="2" RG_12_1_CALC_STATE="0" RG_12_2="3080.300000" RG_12_2_DATA_STATE="2" RG_12_2_CALC_STATE="0" RG_12_3="3171.300000" RG_12_3_DATA_STATE="2" RG_12_3_CALC_STATE="0" EXPR_16="2965.6" EXPR_16_UPDID="255" EXPR_16_DATA_STATE="1" EXPR_17="Выравнивание бюджетной обеспеченности муниципальных районов (городских округов)" EXPR_17_UPDID="255" EXPR_17_DATA_STATE="1" EXPR_23="3080.3" EXPR_23_UPDID="255" EXPR_23_DATA_STATE="1" EXPR_24="3171.3" EXPR_24_UPDID="255" EXPR_24_DATA_STATE="1" OrderAdHoc="287" rs:forcenull="OrderPrintable StyleID"/>
                        <z:row RowID="19" LineID="__ZMXZZ_Z" RowType="DATA" CLS_S_171="ZMXZZ" CLS_DEPTH_171="4" CLS_B_171="1401402" CLS_S_170="Z" CLS_DEPTH_170="2" CLS_B_170="100" CLS_F_FullBusinessCode_171="140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965.600000" RG_12_1_DATA_STATE="2" RG_12_1_CALC_STATE="0" RG_12_2="3080.300000" RG_12_2_DATA_STATE="2" RG_12_2_CALC_STATE="0" RG_12_3="3171.300000" RG_12_3_DATA_STATE="2" RG_12_3_CALC_STATE="0" EXPR_16="2965.6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080.3" EXPR_23_UPDID="255" EXPR_23_DATA_STATE="1" EXPR_24="3171.3" EXPR_24_UPDID="255" EXPR_24_DATA_STATE="1" OrderAdHoc="288" rs:forcenull="OrderPrintable StyleID"/>
                        <z:row RowID="160" LineID="__ZMW_" RowType="DATA" CLS_S_171="ZMW" CLS_DEPTH_171="3" CLS_B_171="1401500" CLS_S_170="" CLS_DEPTH_170="1" CLS_B_170="000" CLS_F_FullBusinessCode_171="14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27.000000" RG_12_1_DATA_STATE="2" RG_12_1_CALC_STATE="0" RG_12_2="22.000000" RG_12_2_DATA_STATE="2" RG_12_2_CALC_STATE="0" RG_12_3="63.500000" RG_12_3_DATA_STATE="2" RG_12_3_CALC_STATE="0" EXPR_16="27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22" EXPR_23_UPDID="255" EXPR_23_DATA_STATE="1" EXPR_24="63.5" EXPR_24_UPDID="255" EXPR_24_DATA_STATE="1" OrderAdHoc="289" rs:forcenull="OrderPrintable StyleID"/>
                        <z:row RowID="162" LineID="__ZMWZZ_" RowType="DATA" CLS_S_171="ZMWZZ" CLS_DEPTH_171="4" CLS_B_171="1401514" CLS_S_170="" CLS_DEPTH_170="1" CLS_B_170="000" CLS_F_FullBusinessCode_171="14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="10.000000" RG_12_1_DATA_STATE="2" RG_12_1_CALC_STATE="0" RG_12_2="5.000000" RG_12_2_DATA_STATE="2" RG_12_2_CALC_STATE="0" RG_12_3="38.000000" RG_12_3_DATA_STATE="2" RG_12_3_CALC_STATE="0" EXPR_16="10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5" EXPR_23_UPDID="255" EXPR_23_DATA_STATE="1" EXPR_24="38" EXPR_24_UPDID="255" EXPR_24_DATA_STATE="1" OrderAdHoc="290" rs:forcenull="OrderPrintable StyleID"/>
                        <z:row RowID="18" LineID="__ZMWZZ_V" RowType="DATA" CLS_S_171="ZMWZZ" CLS_DEPTH_171="4" CLS_B_171="1401514" CLS_S_170="V" CLS_DEPTH_170="2" CLS_B_170="500" CLS_F_FullBusinessCode_171="14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500" CLS_F_Description_170="Межбюджетные трансферты" RG_12_1="10.000000" RG_12_1_DATA_STATE="2" RG_12_1_CALC_STATE="0" RG_12_2="5.000000" RG_12_2_DATA_STATE="2" RG_12_2_CALC_STATE="0" RG_12_3="38.000000" RG_12_3_DATA_STATE="2" RG_12_3_CALC_STATE="0" EXPR_16="10" EXPR_16_UPDID="255" EXPR_16_DATA_STATE="1" EXPR_17="Межбюджетные трансферты" EXPR_17_UPDID="255" EXPR_17_DATA_STATE="1" EXPR_23="5" EXPR_23_UPDID="255" EXPR_23_DATA_STATE="1" EXPR_24="38" EXPR_24_UPDID="255" EXPR_24_DATA_STATE="1" OrderAdHoc="291" rs:forcenull="OrderPrintable StyleID"/>
                        <z:row RowID="161" LineID="__ZMWZY_" RowType="DATA" CLS_S_171="ZMWZY" CLS_DEPTH_171="4" CLS_B_171="1401515" CLS_S_170="" CLS_DEPTH_170="1" CLS_B_170="000" CLS_F_FullBusinessCode_171="1401515" CLS_F_Description_171="Повышение квалификации специалистов по финансовой работе органов местного самоуправления" CLS_F_FullBusinessCode_170="000" CLS_F_Description_170="" RG_12_1="17.000000" RG_12_1_DATA_STATE="2" RG_12_1_CALC_STATE="0" RG_12_2="17.000000" RG_12_2_DATA_STATE="2" RG_12_2_CALC_STATE="0" RG_12_3="25.500000" RG_12_3_DATA_STATE="2" RG_12_3_CALC_STATE="0" EXPR_16="17" EXPR_16_UPDID="255" EXPR_16_DATA_STATE="1" EXPR_17="Повышение квалификации специалистов по финансовой работе органов местного самоуправления" EXPR_17_UPDID="255" EXPR_17_DATA_STATE="1" EXPR_23="17" EXPR_23_UPDID="255" EXPR_23_DATA_STATE="1" EXPR_24="25.5" EXPR_24_UPDID="255" EXPR_24_DATA_STATE="1" OrderAdHoc="292" rs:forcenull="OrderPrintable StyleID"/>
                        <z:row RowID="17" LineID="__ZMWZY_V" RowType="DATA" CLS_S_171="ZMWZY" CLS_DEPTH_171="4" CLS_B_171="1401515" CLS_S_170="V" CLS_DEPTH_170="2" CLS_B_170="500" CLS_F_FullBusinessCode_171="1401515" CLS_F_Description_171="Повышение квалификации специалистов по финансовой работе органов местного самоуправления" CLS_F_FullBusinessCode_170="500" CLS_F_Description_170="Межбюджетные трансферты" RG_12_1="17.000000" RG_12_1_DATA_STATE="2" RG_12_1_CALC_STATE="0" RG_12_2="17.000000" RG_12_2_DATA_STATE="2" RG_12_2_CALC_STATE="0" RG_12_3="25.500000" RG_12_3_DATA_STATE="2" RG_12_3_CALC_STATE="0" EXPR_16="17" EXPR_16_UPDID="255" EXPR_16_DATA_STATE="1" EXPR_17="Межбюджетные трансферты" EXPR_17_UPDID="255" EXPR_17_DATA_STATE="1" EXPR_23="17" EXPR_23_UPDID="255" EXPR_23_DATA_STATE="1" EXPR_24="25.5" EXPR_24_UPDID="255" EXPR_24_DATA_STATE="1" OrderAdHoc="293" rs:forcenull="OrderPrintable StyleID"/>
                        <z:row RowID="165" LineID="__ZMY_" RowType="DATA" CLS_S_171="ZMY" CLS_DEPTH_171="3" CLS_B_171="1401600" CLS_S_170="" CLS_DEPTH_170="1" CLS_B_170="000" CLS_F_FullBusinessCode_171="14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1625.900000" RG_12_1_DATA_STATE="2" RG_12_1_CALC_STATE="0" RG_12_2="1604.900000" RG_12_2_DATA_STATE="2" RG_12_2_CALC_STATE="0" RG_12_3="1580.900000" RG_12_3_DATA_STATE="2" RG_12_3_CALC_STATE="0" EXPR_16="1625.9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604.9" EXPR_23_UPDID="255" EXPR_23_DATA_STATE="1" EXPR_24="1580.9" EXPR_24_UPDID="255" EXPR_24_DATA_STATE="1" OrderAdHoc="294" rs:forcenull="OrderPrintable StyleID"/>
                        <z:row RowID="166" LineID="__ZMYZY_" RowType="DATA" CLS_S_171="ZMYZY" CLS_DEPTH_171="4" CLS_B_171="1401603" CLS_S_170="" CLS_DEPTH_170="1" CLS_B_170="000" CLS_F_FullBusinessCode_171="1401603" CLS_F_Description_171="Расчет и предоставление дотаций бюджетам поселений" CLS_F_FullBusinessCode_170="000" CLS_F_Description_170="" RG_12_1="1623.000000" RG_12_1_DATA_STATE="2" RG_12_1_CALC_STATE="0" RG_12_2="1602.000000" RG_12_2_DATA_STATE="2" RG_12_2_CALC_STATE="0" RG_12_3="1578.000000" RG_12_3_DATA_STATE="2" RG_12_3_CALC_STATE="0" EXPR_16="1623" EXPR_16_UPDID="255" EXPR_16_DATA_STATE="1" EXPR_17="Расчет и предоставление дотаций бюджетам поселений" EXPR_17_UPDID="255" EXPR_17_DATA_STATE="1" EXPR_23="1602" EXPR_23_UPDID="255" EXPR_23_DATA_STATE="1" EXPR_24="1578" EXPR_24_UPDID="255" EXPR_24_DATA_STATE="1" OrderAdHoc="295" rs:forcenull="OrderPrintable StyleID"/>
                        <z:row RowID="20" LineID="__ZMYZY_V" RowType="DATA" CLS_S_171="ZMYZY" CLS_DEPTH_171="4" CLS_B_171="1401603" CLS_S_170="V" CLS_DEPTH_170="2" CLS_B_170="500" CLS_F_FullBusinessCode_171="1401603" CLS_F_Description_171="Расчет и предоставление дотаций бюджетам поселений" CLS_F_FullBusinessCode_170="500" CLS_F_Description_170="Межбюджетные трансферты" RG_12_1="1623.000000" RG_12_1_DATA_STATE="2" RG_12_1_CALC_STATE="0" RG_12_2="1602.000000" RG_12_2_DATA_STATE="2" RG_12_2_CALC_STATE="0" RG_12_3="1578.000000" RG_12_3_DATA_STATE="2" RG_12_3_CALC_STATE="0" EXPR_16="1623" EXPR_16_UPDID="255" EXPR_16_DATA_STATE="1" EXPR_17="Межбюджетные трансферты" EXPR_17_UPDID="255" EXPR_17_DATA_STATE="1" EXPR_23="1602" EXPR_23_UPDID="255" EXPR_23_DATA_STATE="1" EXPR_24="1578" EXPR_24_UPDID="255" EXPR_24_DATA_STATE="1" OrderAdHoc="296" rs:forcenull="OrderPrintable StyleID"/>
                        <z:row RowID="167" LineID="__ZMYZZ_" RowType="DATA" CLS_S_171="ZMYZZ" CLS_DEPTH_171="4" CLS_B_171="1401605" CLS_S_170="" CLS_DEPTH_170="1" CLS_B_170="000" CLS_F_FullBusinessCode_171="1401605" CLS_F_Description_171="Создание и деятельность в муниципальных образованиях административной(ых) комиссии(ий)" CLS_F_FullBusinessCode_170="000" CLS_F_Description_170="" RG_12_1="2.900000" RG_12_1_DATA_STATE="2" RG_12_1_CALC_STATE="0" RG_12_2="2.900000" RG_12_2_DATA_STATE="2" RG_12_2_CALC_STATE="0" RG_12_3="2.900000" RG_12_3_DATA_STATE="2" RG_12_3_CALC_STATE="0" EXPR_16="2.9" EXPR_16_UPDID="255" EXPR_16_DATA_STATE="1" EXPR_17="Создание и деятельность в муниципальных образованиях административной(ых) комиссии(ий)" EXPR_17_UPDID="255" EXPR_17_DATA_STATE="1" EXPR_23="2.9" EXPR_23_UPDID="255" EXPR_23_DATA_STATE="1" EXPR_24="2.9" EXPR_24_UPDID="255" EXPR_24_DATA_STATE="1" OrderAdHoc="297" rs:forcenull="OrderPrintable StyleID"/>
                        <z:row RowID="21" LineID="__ZMYZZ_V" RowType="DATA" CLS_S_171="ZMYZZ" CLS_DEPTH_171="4" CLS_B_171="1401605" CLS_S_170="V" CLS_DEPTH_170="2" CLS_B_170="500" CLS_F_FullBusinessCode_171="1401605" CLS_F_Description_171="Создание и деятельность в муниципальных образованиях административной(ых) комиссии(ий)" CLS_F_FullBusinessCode_170="500" CLS_F_Description_170="Межбюджетные трансферты" RG_12_1="2.900000" RG_12_1_DATA_STATE="2" RG_12_1_CALC_STATE="0" RG_12_2="2.900000" RG_12_2_DATA_STATE="2" RG_12_2_CALC_STATE="0" RG_12_3="2.900000" RG_12_3_DATA_STATE="2" RG_12_3_CALC_STATE="0" EXPR_16="2.9" EXPR_16_UPDID="255" EXPR_16_DATA_STATE="1" EXPR_17="Межбюджетные трансферты" EXPR_17_UPDID="255" EXPR_17_DATA_STATE="1" EXPR_23="2.9" EXPR_23_UPDID="255" EXPR_23_DATA_STATE="1" EXPR_24="2.9" EXPR_24_UPDID="255" EXPR_24_DATA_STATE="1" OrderAdHoc="298" rs:forcenull="OrderPrintable StyleID"/>
                        <z:row RowID="168" LineID="__ZMZ_" RowType="DATA" CLS_S_171="ZMZ" CLS_DEPTH_171="3" CLS_B_171="1405118" CLS_S_170="" CLS_DEPTH_170="1" CLS_B_170="000" CLS_F_FullBusinessCode_171="1405118" CLS_F_Description_171="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" CLS_F_FullBusinessCode_170="000" CLS_F_Description_170="" RG_12_1="529.500000" RG_12_1_DATA_STATE="2" RG_12_1_CALC_STATE="0" RG_12_2="530.300000" RG_12_2_DATA_STATE="2" RG_12_2_CALC_STATE="0" RG_12_3="530.300000" RG_12_3_DATA_STATE="2" RG_12_3_CALC_STATE="0" EXPR_16="529.5" EXPR_16_UPDID="255" EXPR_16_DATA_STATE="1" EXPR_17="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" EXPR_17_UPDID="255" EXPR_17_DATA_STATE="1" EXPR_23="530.3" EXPR_23_UPDID="255" EXPR_23_DATA_STATE="1" EXPR_24="530.3" EXPR_24_UPDID="255" EXPR_24_DATA_STATE="1" OrderAdHoc="299" rs:forcenull="OrderPrintable StyleID"/>
                        <z:row RowID="22" LineID="__ZMZ_V" RowType="DATA" CLS_S_171="ZMZ" CLS_DEPTH_171="3" CLS_B_171="1405118" CLS_S_170="V" CLS_DEPTH_170="2" CLS_B_170="500" CLS_F_FullBusinessCode_171="1405118" CLS_F_Description_171="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" CLS_F_FullBusinessCode_170="500" CLS_F_Description_170="Межбюджетные трансферты" RG_12_1="529.500000" RG_12_1_DATA_STATE="2" RG_12_1_CALC_STATE="0" RG_12_2="530.300000" RG_12_2_DATA_STATE="2" RG_12_2_CALC_STATE="0" RG_12_3="530.300000" RG_12_3_DATA_STATE="2" RG_12_3_CALC_STATE="0" EXPR_16="529.5" EXPR_16_UPDID="255" EXPR_16_DATA_STATE="1" EXPR_17="Межбюджетные трансферты" EXPR_17_UPDID="255" EXPR_17_DATA_STATE="1" EXPR_23="530.3" EXPR_23_UPDID="255" EXPR_23_DATA_STATE="1" EXPR_24="530.3" EXPR_24_UPDID="255" EXPR_24_DATA_STATE="1" OrderAdHoc="300" rs:forcenull="OrderPrintable StyleID"/>
                        <z:row RowID="140" LineID="__ZL_" RowType="DATA" CLS_S_171="ZL" CLS_DEPTH_171="2" CLS_B_171="3200000" CLS_S_170="" CLS_DEPTH_170="1" CLS_B_170="000" CLS_F_FullBusinessCode_171="3200000" CLS_F_Description_171="Обеспечение деятельности представительных органов" CLS_F_FullBusinessCode_170="000" CLS_F_Description_170="" RG_12_1="3280.900000" RG_12_1_DATA_STATE="2" RG_12_1_CALC_STATE="0" RG_12_2="3308.500000" RG_12_2_DATA_STATE="2" RG_12_2_CALC_STATE="0" RG_12_3="3321.700000" RG_12_3_DATA_STATE="2" RG_12_3_CALC_STATE="0" EXPR_16="3280.9" EXPR_16_UPDID="255" EXPR_16_DATA_STATE="1" EXPR_17="Обеспечение деятельности представительных органов" EXPR_17_UPDID="255" EXPR_17_DATA_STATE="1" EXPR_23="3308.5" EXPR_23_UPDID="255" EXPR_23_DATA_STATE="1" EXPR_24="3321.7" EXPR_24_UPDID="255" EXPR_24_DATA_STATE="1" OrderAdHoc="301" rs:forcenull="OrderPrintable StyleID"/>
                        <z:row RowID="143" LineID="__ZLX_" RowType="DATA" CLS_S_171="ZLX" CLS_DEPTH_171="3" CLS_B_171="3200100" CLS_S_170="" CLS_DEPTH_170="1" CLS_B_170="000" CLS_F_FullBusinessCode_171="3200100" CLS_F_Description_171="Руководство и управление в сфере установленных функций органов местного самоуправления" CLS_F_FullBusinessCode_170="000" CLS_F_Description_170="" RG_12_1="1283.900000" RG_12_1_DATA_STATE="2" RG_12_1_CALC_STATE="0" RG_12_2="1247.800000" RG_12_2_DATA_STATE="2" RG_12_2_CALC_STATE="0" RG_12_3="1207.600000" RG_12_3_DATA_STATE="2" RG_12_3_CALC_STATE="0" EXPR_16="1283.9" EXPR_16_UPDID="255" EXPR_16_DATA_STATE="1" EXPR_17="Руководство и управление в сфере установленных функций органов местного самоуправления" EXPR_17_UPDID="255" EXPR_17_DATA_STATE="1" EXPR_23="1247.8" EXPR_23_UPDID="255" EXPR_23_DATA_STATE="1" EXPR_24="1207.6" EXPR_24_UPDID="255" EXPR_24_DATA_STATE="1" OrderAdHoc="302" rs:forcenull="OrderPrintable StyleID"/>
                        <z:row RowID="148" LineID="__ZLXZZ_" RowType="DATA" CLS_S_171="ZLXZZ" CLS_DEPTH_171="4" CLS_B_171="3200101" CLS_S_170="" CLS_DEPTH_170="1" CLS_B_170="000" CLS_F_FullBusinessCode_171="3200101" CLS_F_Description_171="Глава муниципального образования" CLS_F_FullBusinessCode_170="000" CLS_F_Description_170="" RG_12_1="557.000000" RG_12_1_DATA_STATE="2" RG_12_1_CALC_STATE="0" RG_12_2="541.400000" RG_12_2_DATA_STATE="2" RG_12_2_CALC_STATE="0" RG_12_3="523.800000" RG_12_3_DATA_STATE="2" RG_12_3_CALC_STATE="0" EXPR_16="557" EXPR_16_UPDID="255" EXPR_16_DATA_STATE="1" EXPR_17="Глава муниципального образования" EXPR_17_UPDID="255" EXPR_17_DATA_STATE="1" EXPR_23="541.4" EXPR_23_UPDID="255" EXPR_23_DATA_STATE="1" EXPR_24="523.8" EXPR_24_UPDID="255" EXPR_24_DATA_STATE="1" OrderAdHoc="303" rs:forcenull="OrderPrintable StyleID"/>
                        <z:row RowID="7" LineID="__ZLXZZ_Z" RowType="DATA" CLS_S_171="ZLXZZ" CLS_DEPTH_171="4" CLS_B_171="3200101" CLS_S_170="Z" CLS_DEPTH_170="2" CLS_B_170="100" CLS_F_FullBusinessCode_171="3200101" CLS_F_Description_171="Глава муниципа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57.000000" RG_12_1_DATA_STATE="2" RG_12_1_CALC_STATE="0" RG_12_2="541.400000" RG_12_2_DATA_STATE="2" RG_12_2_CALC_STATE="0" RG_12_3="523.800000" RG_12_3_DATA_STATE="2" RG_12_3_CALC_STATE="0" EXPR_16="55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41.4" EXPR_23_UPDID="255" EXPR_23_DATA_STATE="1" EXPR_24="523.8" EXPR_24_UPDID="255" EXPR_24_DATA_STATE="1" OrderAdHoc="304" rs:forcenull="OrderPrintable StyleID"/>
                        <z:row RowID="145" LineID="__ZLXZW_" RowType="DATA" CLS_S_171="ZLXZW" CLS_DEPTH_171="4" CLS_B_171="3200103" CLS_S_170="" CLS_DEPTH_170="1" CLS_B_170="000" CLS_F_FullBusinessCode_171="3200103" CLS_F_Description_171="Руководитель контрольно-счетной комиссии муниципального образования" CLS_F_FullBusinessCode_170="000" CLS_F_Description_170="" RG_12_1="416.300000" RG_12_1_DATA_STATE="2" RG_12_1_CALC_STATE="0" RG_12_2="404.600000" RG_12_2_DATA_STATE="2" RG_12_2_CALC_STATE="0" RG_12_3="391.600000" RG_12_3_DATA_STATE="2" RG_12_3_CALC_STATE="0" EXPR_16="416.3" EXPR_16_UPDID="255" EXPR_16_DATA_STATE="1" EXPR_17="Руководитель контрольно-счетной комиссии муниципального образования" EXPR_17_UPDID="255" EXPR_17_DATA_STATE="1" EXPR_23="404.6" EXPR_23_UPDID="255" EXPR_23_DATA_STATE="1" EXPR_24="391.6" EXPR_24_UPDID="255" EXPR_24_DATA_STATE="1" OrderAdHoc="305" rs:forcenull="OrderPrintable StyleID"/>
                        <z:row RowID="3" LineID="__ZLXZW_Z" RowType="DATA" CLS_S_171="ZLXZW" CLS_DEPTH_171="4" CLS_B_171="3200103" CLS_S_170="Z" CLS_DEPTH_170="2" CLS_B_170="100" CLS_F_FullBusinessCode_171="3200103" CLS_F_Description_171="Руководитель контрольно-счетной комиссии муниципа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16.300000" RG_12_1_DATA_STATE="2" RG_12_1_CALC_STATE="0" RG_12_2="404.600000" RG_12_2_DATA_STATE="2" RG_12_2_CALC_STATE="0" RG_12_3="391.600000" RG_12_3_DATA_STATE="2" RG_12_3_CALC_STATE="0" EXPR_16="416.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04.6" EXPR_23_UPDID="255" EXPR_23_DATA_STATE="1" EXPR_24="391.6" EXPR_24_UPDID="255" EXPR_24_DATA_STATE="1" OrderAdHoc="306" rs:forcenull="OrderPrintable StyleID"/>
                        <z:row RowID="147" LineID="__ZLXZY_" RowType="DATA" CLS_S_171="ZLXZY" CLS_DEPTH_171="4" CLS_B_171="3200104" CLS_S_170="" CLS_DEPTH_170="1" CLS_B_170="000" CLS_F_FullBusinessCode_171="3200104" CLS_F_Description_171="Функционирование местной администрации" CLS_F_FullBusinessCode_170="000" CLS_F_Description_170="" RG_12_1="241.600000" RG_12_1_DATA_STATE="2" RG_12_1_CALC_STATE="0" RG_12_2="234.800000" RG_12_2_DATA_STATE="2" RG_12_2_CALC_STATE="0" RG_12_3="227.300000" RG_12_3_DATA_STATE="2" RG_12_3_CALC_STATE="0" EXPR_16="241.6" EXPR_16_UPDID="255" EXPR_16_DATA_STATE="1" EXPR_17="Функционирование местной администрации" EXPR_17_UPDID="255" EXPR_17_DATA_STATE="1" EXPR_23="234.8" EXPR_23_UPDID="255" EXPR_23_DATA_STATE="1" EXPR_24="227.3" EXPR_24_UPDID="255" EXPR_24_DATA_STATE="1" OrderAdHoc="307" rs:forcenull="OrderPrintable StyleID"/>
                        <z:row RowID="6" LineID="__ZLXZY_Y" RowType="DATA" CLS_S_171="ZLXZY" CLS_DEPTH_171="4" CLS_B_171="3200104" CLS_S_170="Y" CLS_DEPTH_170="2" CLS_B_170="200" CLS_F_FullBusinessCode_171="3200104" CLS_F_Description_171="Функционирование местной администрации" CLS_F_FullBusinessCode_170="200" CLS_F_Description_170="Закупка товаров, работ и услуг для государственных нужд" RG_12_1="211.600000" RG_12_1_DATA_STATE="2" RG_12_1_CALC_STATE="0" RG_12_2="205.600000" RG_12_2_DATA_STATE="2" RG_12_2_CALC_STATE="0" RG_12_3="199.100000" RG_12_3_DATA_STATE="2" RG_12_3_CALC_STATE="0" EXPR_16="211.6" EXPR_16_UPDID="255" EXPR_16_DATA_STATE="1" EXPR_17="Закупка товаров, работ и услуг для государственных нужд" EXPR_17_UPDID="255" EXPR_17_DATA_STATE="1" EXPR_23="205.6" EXPR_23_UPDID="255" EXPR_23_DATA_STATE="1" EXPR_24="199.1" EXPR_24_UPDID="255" EXPR_24_DATA_STATE="1" OrderAdHoc="308" rs:forcenull="OrderPrintable StyleID"/>
                        <z:row RowID="5" LineID="__ZLXZY_S" RowType="DATA" CLS_S_171="ZLXZY" CLS_DEPTH_171="4" CLS_B_171="3200104" CLS_S_170="S" CLS_DEPTH_170="2" CLS_B_170="800" CLS_F_FullBusinessCode_171="3200104" CLS_F_Description_171="Функционирование местной администрации" CLS_F_FullBusinessCode_170="800" CLS_F_Description_170="Иные бюджетные ассигнования" RG_12_1="30.000000" RG_12_1_DATA_STATE="2" RG_12_1_CALC_STATE="0" RG_12_2="29.200000" RG_12_2_DATA_STATE="2" RG_12_2_CALC_STATE="0" RG_12_3="28.200000" RG_12_3_DATA_STATE="2" RG_12_3_CALC_STATE="0" EXPR_16="30" EXPR_16_UPDID="255" EXPR_16_DATA_STATE="1" EXPR_17="Иные бюджетные ассигнования" EXPR_17_UPDID="255" EXPR_17_DATA_STATE="1" EXPR_23="29.2" EXPR_23_UPDID="255" EXPR_23_DATA_STATE="1" EXPR_24="28.2" EXPR_24_UPDID="255" EXPR_24_DATA_STATE="1" OrderAdHoc="309" rs:forcenull="OrderPrintable StyleID"/>
                        <z:row RowID="146" LineID="__ZLXZX_" RowType="DATA" CLS_S_171="ZLXZX" CLS_DEPTH_171="4" CLS_B_171="3200105" CLS_S_170="" CLS_DEPTH_170="1" CLS_B_170="000" CLS_F_FullBusinessCode_171="3200105" CLS_F_Description_171="Депутаты представительного органа муниципального образования" CLS_F_FullBusinessCode_170="000" CLS_F_Description_170="" RG_12_1="24.000000" RG_12_1_DATA_STATE="2" RG_12_1_CALC_STATE="0" RG_12_2="23.300000" RG_12_2_DATA_STATE="2" RG_12_2_CALC_STATE="0" RG_12_3="22.600000" RG_12_3_DATA_STATE="2" RG_12_3_CALC_STATE="0" EXPR_16="24" EXPR_16_UPDID="255" EXPR_16_DATA_STATE="1" EXPR_17="Депутаты представительного органа муниципального образования" EXPR_17_UPDID="255" EXPR_17_DATA_STATE="1" EXPR_23="23.3" EXPR_23_UPDID="255" EXPR_23_DATA_STATE="1" EXPR_24="22.6" EXPR_24_UPDID="255" EXPR_24_DATA_STATE="1" OrderAdHoc="310" rs:forcenull="OrderPrintable StyleID"/>
                        <z:row RowID="4" LineID="__ZLXZX_Z" RowType="DATA" CLS_S_171="ZLXZX" CLS_DEPTH_171="4" CLS_B_171="3200105" CLS_S_170="Z" CLS_DEPTH_170="2" CLS_B_170="100" CLS_F_FullBusinessCode_171="3200105" CLS_F_Description_171="Депутаты представительного органа муниципа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4.000000" RG_12_1_DATA_STATE="2" RG_12_1_CALC_STATE="0" RG_12_2="23.300000" RG_12_2_DATA_STATE="2" RG_12_2_CALC_STATE="0" RG_12_3="22.600000" RG_12_3_DATA_STATE="2" RG_12_3_CALC_STATE="0" EXPR_16="2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3.3" EXPR_23_UPDID="255" EXPR_23_DATA_STATE="1" EXPR_24="22.6" EXPR_24_UPDID="255" EXPR_24_DATA_STATE="1" OrderAdHoc="311" rs:forcenull="OrderPrintable StyleID"/>
                        <z:row RowID="144" LineID="__ZLXZV_" RowType="DATA" CLS_S_171="ZLXZV" CLS_DEPTH_171="4" CLS_B_171="3200106" CLS_S_170="" CLS_DEPTH_170="1" CLS_B_170="000" CLS_F_FullBusinessCode_171="3200106" CLS_F_Description_171="Выполнение других обязательств государства" CLS_F_FullBusinessCode_170="000" CLS_F_Description_170="" RG_12_1="45.000000" RG_12_1_DATA_STATE="2" RG_12_1_CALC_STATE="0" RG_12_2="43.700000" RG_12_2_DATA_STATE="2" RG_12_2_CALC_STATE="0" RG_12_3="42.300000" RG_12_3_DATA_STATE="2" RG_12_3_CALC_STATE="0" EXPR_16="45" EXPR_16_UPDID="255" EXPR_16_DATA_STATE="1" EXPR_17="Выполнение других обязательств государства" EXPR_17_UPDID="255" EXPR_17_DATA_STATE="1" EXPR_23="43.7" EXPR_23_UPDID="255" EXPR_23_DATA_STATE="1" EXPR_24="42.3" EXPR_24_UPDID="255" EXPR_24_DATA_STATE="1" OrderAdHoc="312" rs:forcenull="OrderPrintable StyleID"/>
                        <z:row RowID="2" LineID="__ZLXZV_S" RowType="DATA" CLS_S_171="ZLXZV" CLS_DEPTH_171="4" CLS_B_171="3200106" CLS_S_170="S" CLS_DEPTH_170="2" CLS_B_170="800" CLS_F_FullBusinessCode_171="3200106" CLS_F_Description_171="Выполнение других обязательств государства" CLS_F_FullBusinessCode_170="800" CLS_F_Description_170="Иные бюджетные ассигнования" RG_12_1="45.000000" RG_12_1_DATA_STATE="2" RG_12_1_CALC_STATE="0" RG_12_2="43.700000" RG_12_2_DATA_STATE="2" RG_12_2_CALC_STATE="0" RG_12_3="42.300000" RG_12_3_DATA_STATE="2" RG_12_3_CALC_STATE="0" EXPR_16="45" EXPR_16_UPDID="255" EXPR_16_DATA_STATE="1" EXPR_17="Иные бюджетные ассигнования" EXPR_17_UPDID="255" EXPR_17_DATA_STATE="1" EXPR_23="43.7" EXPR_23_UPDID="255" EXPR_23_DATA_STATE="1" EXPR_24="42.3" EXPR_24_UPDID="255" EXPR_24_DATA_STATE="1" OrderAdHoc="313" rs:forcenull="OrderPrintable StyleID"/>
                        <z:row RowID="141" LineID="__ZLW_" RowType="DATA" CLS_S_171="ZLW" CLS_DEPTH_171="3" CLS_B_171="3200800" CLS_S_170="" CLS_DEPTH_170="1" CLS_B_170="000" CLS_F_FullBusinessCode_171="3200800" CLS_F_Description_171="Мероприятия в области социальной политики" CLS_F_FullBusinessCode_170="000" CLS_F_Description_170="" RG_12_1="125.000000" RG_12_1_DATA_STATE="2" RG_12_1_CALC_STATE="0" RG_12_2="121.500000" RG_12_2_DATA_STATE="2" RG_12_2_CALC_STATE="0" RG_12_3="117.600000" RG_12_3_DATA_STATE="2" RG_12_3_CALC_STATE="0" EXPR_16="125" EXPR_16_UPDID="255" EXPR_16_DATA_STATE="1" EXPR_17="Мероприятия в области социальной политики" EXPR_17_UPDID="255" EXPR_17_DATA_STATE="1" EXPR_23="121.5" EXPR_23_UPDID="255" EXPR_23_DATA_STATE="1" EXPR_24="117.6" EXPR_24_UPDID="255" EXPR_24_DATA_STATE="1" OrderAdHoc="314" rs:forcenull="OrderPrintable StyleID"/>
                        <z:row RowID="142" LineID="__ZLWZZ_" RowType="DATA" CLS_S_171="ZLWZZ" CLS_DEPTH_171="4" CLS_B_171="3200801" CLS_S_170="" CLS_DEPTH_170="1" CLS_B_170="000" CLS_F_FullBusinessCode_171="3200801" CLS_F_Description_171="Доплаты к пенсиям муниципальных служащих" CLS_F_FullBusinessCode_170="000" CLS_F_Description_170="" RG_12_1="125.000000" RG_12_1_DATA_STATE="2" RG_12_1_CALC_STATE="0" RG_12_2="121.500000" RG_12_2_DATA_STATE="2" RG_12_2_CALC_STATE="0" RG_12_3="117.600000" RG_12_3_DATA_STATE="2" RG_12_3_CALC_STATE="0" EXPR_16="125" EXPR_16_UPDID="255" EXPR_16_DATA_STATE="1" EXPR_17="Доплаты к пенсиям муниципальных служащих" EXPR_17_UPDID="255" EXPR_17_DATA_STATE="1" EXPR_23="121.5" EXPR_23_UPDID="255" EXPR_23_DATA_STATE="1" EXPR_24="117.6" EXPR_24_UPDID="255" EXPR_24_DATA_STATE="1" OrderAdHoc="315" rs:forcenull="OrderPrintable StyleID"/>
                        <z:row RowID="1" LineID="__ZLWZZ_X" RowType="DATA" CLS_S_171="ZLWZZ" CLS_DEPTH_171="4" CLS_B_171="3200801" CLS_S_170="X" CLS_DEPTH_170="2" CLS_B_170="300" CLS_F_FullBusinessCode_171="3200801" CLS_F_Description_171="Доплаты к пенсиям муниципальных служащих" CLS_F_FullBusinessCode_170="300" CLS_F_Description_170="Социальное обеспечение и иные выплаты населению" RG_12_1="125.000000" RG_12_1_DATA_STATE="2" RG_12_1_CALC_STATE="0" RG_12_2="121.500000" RG_12_2_DATA_STATE="2" RG_12_2_CALC_STATE="0" RG_12_3="117.600000" RG_12_3_DATA_STATE="2" RG_12_3_CALC_STATE="0" EXPR_16="125" EXPR_16_UPDID="255" EXPR_16_DATA_STATE="1" EXPR_17="Социальное обеспечение и иные выплаты населению" EXPR_17_UPDID="255" EXPR_17_DATA_STATE="1" EXPR_23="121.5" EXPR_23_UPDID="255" EXPR_23_DATA_STATE="1" EXPR_24="117.6" EXPR_24_UPDID="255" EXPR_24_DATA_STATE="1" OrderAdHoc="316" rs:forcenull="OrderPrintable StyleID"/>
                        <z:row RowID="151" LineID="__ZLZ_" RowType="DATA" CLS_S_171="ZLZ" CLS_DEPTH_171="3" CLS_B_171="3201400" CLS_S_170="" CLS_DEPTH_170="1" CLS_B_170="000" CLS_F_FullBusinessCode_171="3201400" CLS_F_Description_171="Выравнивание бюджетной обеспеченности" CLS_F_FullBusinessCode_170="000" CLS_F_Description_170="" RG_12_1="1867.000000" RG_12_1_DATA_STATE="2" RG_12_1_CALC_STATE="0" RG_12_2="1939.200000" RG_12_2_DATA_STATE="2" RG_12_2_CALC_STATE="0" RG_12_3="1996.500000" RG_12_3_DATA_STATE="2" RG_12_3_CALC_STATE="0" EXPR_16="1867" EXPR_16_UPDID="255" EXPR_16_DATA_STATE="1" EXPR_17="Выравнивание бюджетной обеспеченности" EXPR_17_UPDID="255" EXPR_17_DATA_STATE="1" EXPR_23="1939.2" EXPR_23_UPDID="255" EXPR_23_DATA_STATE="1" EXPR_24="1996.5" EXPR_24_UPDID="255" EXPR_24_DATA_STATE="1" OrderAdHoc="317" rs:forcenull="OrderPrintable StyleID"/>
                        <z:row RowID="152" LineID="__ZLZZZ_" RowType="DATA" CLS_S_171="ZLZZZ" CLS_DEPTH_171="4" CLS_B_171="3201402" CLS_S_170="" CLS_DEPTH_170="1" CLS_B_170="000" CLS_F_FullBusinessCode_171="3201402" CLS_F_Description_171="Выравнивание бюджетной обеспеченности муниципальных районов (городских округов)" CLS_F_FullBusinessCode_170="000" CLS_F_Description_170="" RG_12_1="1867.000000" RG_12_1_DATA_STATE="2" RG_12_1_CALC_STATE="0" RG_12_2="1939.200000" RG_12_2_DATA_STATE="2" RG_12_2_CALC_STATE="0" RG_12_3="1996.500000" RG_12_3_DATA_STATE="2" RG_12_3_CALC_STATE="0" EXPR_16="1867" EXPR_16_UPDID="255" EXPR_16_DATA_STATE="1" EXPR_17="Выравнивание бюджетной обеспеченности муниципальных районов (городских округов)" EXPR_17_UPDID="255" EXPR_17_DATA_STATE="1" EXPR_23="1939.2" EXPR_23_UPDID="255" EXPR_23_DATA_STATE="1" EXPR_24="1996.5" EXPR_24_UPDID="255" EXPR_24_DATA_STATE="1" OrderAdHoc="318" rs:forcenull="OrderPrintable StyleID"/>
                        <z:row RowID="9" LineID="__ZLZZZ_Z" RowType="DATA" CLS_S_171="ZLZZZ" CLS_DEPTH_171="4" CLS_B_171="3201402" CLS_S_170="Z" CLS_DEPTH_170="2" CLS_B_170="100" CLS_F_FullBusinessCode_171="320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867.000000" RG_12_1_DATA_STATE="2" RG_12_1_CALC_STATE="0" RG_12_2="1939.200000" RG_12_2_DATA_STATE="2" RG_12_2_CALC_STATE="0" RG_12_3="1996.500000" RG_12_3_DATA_STATE="2" RG_12_3_CALC_STATE="0" EXPR_16="186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939.2" EXPR_23_UPDID="255" EXPR_23_DATA_STATE="1" EXPR_24="1996.5" EXPR_24_UPDID="255" EXPR_24_DATA_STATE="1" OrderAdHoc="319" rs:forcenull="OrderPrintable StyleID"/>
                        <z:row RowID="149" LineID="__ZLY_" RowType="DATA" CLS_S_171="ZLY" CLS_DEPTH_171="3" CLS_B_171="3201500" CLS_S_170="" CLS_DEPTH_170="1" CLS_B_170="000" CLS_F_FullBusinessCode_171="32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5.000000" RG_12_1_DATA_STATE="2" RG_12_1_CALC_STATE="0" RG_12_2_DATA_STATE="3" RG_12_2_CALC_STATE="0" RG_12_3_DATA_STATE="3" RG_12_3_CALC_STATE="0" EXPR_16="5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0" EXPR_23_UPDID="255" EXPR_23_DATA_STATE="1" EXPR_24="0" EXPR_24_UPDID="255" EXPR_24_DATA_STATE="1" OrderAdHoc="320" rs:forcenull="RG_12_2 RG_12_3 OrderPrintable StyleID"/>
                        <z:row RowID="150" LineID="__ZLYZZ_" RowType="DATA" CLS_S_171="ZLYZZ" CLS_DEPTH_171="4" CLS_B_171="3201514" CLS_S_170="" CLS_DEPTH_170="1" CLS_B_170="000" CLS_F_FullBusinessCode_171="32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="5.000000" RG_12_1_DATA_STATE="2" RG_12_1_CALC_STATE="0" RG_12_2_DATA_STATE="3" RG_12_2_CALC_STATE="0" RG_12_3_DATA_STATE="3" RG_12_3_CALC_STATE="0" EXPR_16="5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0" EXPR_23_UPDID="255" EXPR_23_DATA_STATE="1" EXPR_24="0" EXPR_24_UPDID="255" EXPR_24_DATA_STATE="1" OrderAdHoc="321" rs:forcenull="RG_12_2 RG_12_3 OrderPrintable StyleID"/>
                        <z:row RowID="8" LineID="__ZLYZZ_Y" RowType="DATA" CLS_S_171="ZLYZZ" CLS_DEPTH_171="4" CLS_B_171="3201514" CLS_S_170="Y" CLS_DEPTH_170="2" CLS_B_170="200" CLS_F_FullBusinessCode_171="32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="5.000000" RG_12_1_DATA_STATE="2" RG_12_1_CALC_STATE="0" RG_12_2_DATA_STATE="3" RG_12_2_CALC_STATE="0" RG_12_3_DATA_STATE="3" RG_12_3_CALC_STATE="0" EXPR_16="5" EXPR_16_UPDID="255" EXPR_16_DATA_STATE="1" EXPR_17="Закупка товаров, работ и услуг для государственных нужд" EXPR_17_UPDID="255" EXPR_17_DATA_STATE="1" EXPR_23="0" EXPR_23_UPDID="255" EXPR_23_DATA_STATE="1" EXPR_24="0" EXPR_24_UPDID="255" EXPR_24_DATA_STATE="1" OrderAdHoc="322" rs:forcenull="RG_12_2 RG_12_3 OrderPrintable StyleID"/>
                      </rs:insert>
                    </rs:data>
                  </xml>
                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2" min="1" style="1" width="11.53"/>
    <col collapsed="false" customWidth="true" hidden="false" outlineLevel="0" max="3" min="3" style="2" width="52.71"/>
    <col collapsed="false" customWidth="true" hidden="false" outlineLevel="0" max="4" min="4" style="1" width="5.29"/>
    <col collapsed="false" customWidth="true" hidden="true" outlineLevel="0" max="5" min="5" style="1" width="12.42"/>
    <col collapsed="false" customWidth="true" hidden="true" outlineLevel="0" max="8" min="6" style="0" width="14"/>
    <col collapsed="false" customWidth="true" hidden="false" outlineLevel="0" max="9" min="9" style="0" width="5.71"/>
    <col collapsed="false" customWidth="true" hidden="false" outlineLevel="0" max="10" min="10" style="0" width="13.42"/>
    <col collapsed="false" customWidth="true" hidden="true" outlineLevel="0" max="12" min="11" style="0" width="10.14"/>
  </cols>
  <sheetData>
    <row r="1" customFormat="false" ht="15" hidden="false" customHeight="false" outlineLevel="0" collapsed="false">
      <c r="D1" s="3" t="s">
        <v>0</v>
      </c>
      <c r="E1" s="3"/>
      <c r="F1" s="3"/>
    </row>
    <row r="2" customFormat="false" ht="15" hidden="false" customHeight="false" outlineLevel="0" collapsed="false">
      <c r="D2" s="3" t="s">
        <v>1</v>
      </c>
      <c r="E2" s="3"/>
      <c r="F2" s="3"/>
    </row>
    <row r="3" customFormat="false" ht="15" hidden="false" customHeight="false" outlineLevel="0" collapsed="false">
      <c r="D3" s="3" t="s">
        <v>2</v>
      </c>
      <c r="E3" s="3"/>
      <c r="F3" s="3"/>
    </row>
    <row r="5" customFormat="false" ht="17.25" hidden="false" customHeight="true" outlineLevel="0" collapsed="false">
      <c r="C5" s="4"/>
      <c r="D5" s="4"/>
      <c r="E5" s="4"/>
      <c r="F5" s="4"/>
    </row>
    <row r="6" customFormat="false" ht="95.25" hidden="false" customHeight="true" outlineLevel="0" collapsed="false">
      <c r="C6" s="5" t="s">
        <v>3</v>
      </c>
      <c r="D6" s="5"/>
      <c r="E6" s="5"/>
      <c r="F6" s="5"/>
    </row>
    <row r="7" customFormat="false" ht="14.25" hidden="false" customHeight="true" outlineLevel="0" collapsed="false">
      <c r="C7" s="6"/>
      <c r="D7" s="7"/>
      <c r="E7" s="7"/>
      <c r="F7" s="7"/>
      <c r="G7" s="7"/>
      <c r="H7" s="7"/>
      <c r="I7" s="7"/>
      <c r="J7" s="7"/>
    </row>
    <row r="8" customFormat="false" ht="85.5" hidden="false" customHeight="true" outlineLevel="0" collapsed="false">
      <c r="C8" s="8" t="s">
        <v>4</v>
      </c>
      <c r="D8" s="9" t="s">
        <v>5</v>
      </c>
      <c r="E8" s="9" t="s">
        <v>6</v>
      </c>
      <c r="F8" s="10" t="s">
        <v>7</v>
      </c>
      <c r="G8" s="10" t="s">
        <v>8</v>
      </c>
      <c r="H8" s="10" t="s">
        <v>9</v>
      </c>
      <c r="I8" s="9" t="s">
        <v>10</v>
      </c>
      <c r="J8" s="10" t="s">
        <v>11</v>
      </c>
      <c r="K8" s="10" t="s">
        <v>12</v>
      </c>
      <c r="L8" s="10" t="s">
        <v>13</v>
      </c>
      <c r="M8" s="11" t="s">
        <v>14</v>
      </c>
      <c r="N8" s="11" t="s">
        <v>15</v>
      </c>
    </row>
    <row r="9" s="15" customFormat="true" ht="15" hidden="false" customHeight="false" outlineLevel="0" collapsed="false">
      <c r="A9" s="12"/>
      <c r="B9" s="12"/>
      <c r="C9" s="13" t="n">
        <v>1</v>
      </c>
      <c r="D9" s="13" t="s">
        <v>16</v>
      </c>
      <c r="E9" s="13" t="s">
        <v>17</v>
      </c>
      <c r="F9" s="13" t="s">
        <v>18</v>
      </c>
      <c r="G9" s="13" t="s">
        <v>19</v>
      </c>
      <c r="H9" s="13" t="s">
        <v>20</v>
      </c>
      <c r="I9" s="13" t="s">
        <v>17</v>
      </c>
      <c r="J9" s="13" t="s">
        <v>18</v>
      </c>
      <c r="K9" s="14"/>
      <c r="L9" s="14"/>
      <c r="M9" s="14"/>
      <c r="N9" s="14"/>
    </row>
    <row r="10" s="22" customFormat="true" ht="15" hidden="false" customHeight="false" outlineLevel="0" collapsed="false">
      <c r="A10" s="16"/>
      <c r="B10" s="16"/>
      <c r="C10" s="17" t="s">
        <v>21</v>
      </c>
      <c r="D10" s="18" t="s">
        <v>22</v>
      </c>
      <c r="E10" s="18" t="s">
        <v>23</v>
      </c>
      <c r="F10" s="18" t="s">
        <v>24</v>
      </c>
      <c r="G10" s="18" t="n">
        <v>235882.1</v>
      </c>
      <c r="H10" s="18" t="s">
        <v>25</v>
      </c>
      <c r="I10" s="18" t="s">
        <v>22</v>
      </c>
      <c r="J10" s="19" t="n">
        <f aca="false">J11+J17+J19+J21+J23+J27+J29+J31</f>
        <v>7564.4</v>
      </c>
      <c r="K10" s="20" t="e">
        <f aca="false">K11+K17+K25+K29+K31+K33+K23</f>
        <v>#VALUE!</v>
      </c>
      <c r="L10" s="20" t="e">
        <f aca="false">L11+L17+L25+L29+L31+L33+L23</f>
        <v>#VALUE!</v>
      </c>
      <c r="M10" s="20" t="n">
        <f aca="false">M11+M17+M21+M23+M27+M29</f>
        <v>6179.2</v>
      </c>
      <c r="N10" s="21" t="n">
        <f aca="false">M10/J10*100</f>
        <v>81.687906509439</v>
      </c>
    </row>
    <row r="11" s="15" customFormat="true" ht="15" hidden="false" customHeight="false" outlineLevel="0" collapsed="false">
      <c r="A11" s="12" t="s">
        <v>26</v>
      </c>
      <c r="B11" s="12"/>
      <c r="C11" s="23" t="s">
        <v>27</v>
      </c>
      <c r="D11" s="18" t="s">
        <v>28</v>
      </c>
      <c r="E11" s="18" t="s">
        <v>23</v>
      </c>
      <c r="F11" s="24" t="s">
        <v>29</v>
      </c>
      <c r="G11" s="18" t="s">
        <v>30</v>
      </c>
      <c r="H11" s="18" t="s">
        <v>31</v>
      </c>
      <c r="I11" s="18" t="s">
        <v>22</v>
      </c>
      <c r="J11" s="25" t="n">
        <f aca="false">J12+J13+J15+J16</f>
        <v>2479.7</v>
      </c>
      <c r="K11" s="14"/>
      <c r="L11" s="14"/>
      <c r="M11" s="26" t="n">
        <v>2401.1</v>
      </c>
      <c r="N11" s="21" t="n">
        <f aca="false">M11/J11*100</f>
        <v>96.8302617252087</v>
      </c>
    </row>
    <row r="12" s="15" customFormat="true" ht="24" hidden="false" customHeight="false" outlineLevel="0" collapsed="false">
      <c r="A12" s="12" t="s">
        <v>32</v>
      </c>
      <c r="B12" s="12"/>
      <c r="C12" s="27" t="s">
        <v>33</v>
      </c>
      <c r="D12" s="13" t="s">
        <v>28</v>
      </c>
      <c r="E12" s="13" t="s">
        <v>23</v>
      </c>
      <c r="F12" s="13" t="s">
        <v>34</v>
      </c>
      <c r="G12" s="13" t="s">
        <v>35</v>
      </c>
      <c r="H12" s="13" t="s">
        <v>36</v>
      </c>
      <c r="I12" s="13" t="s">
        <v>37</v>
      </c>
      <c r="J12" s="28" t="n">
        <v>586.5</v>
      </c>
      <c r="K12" s="13" t="s">
        <v>38</v>
      </c>
      <c r="L12" s="13" t="s">
        <v>38</v>
      </c>
      <c r="M12" s="14" t="n">
        <v>529.2</v>
      </c>
      <c r="N12" s="21" t="n">
        <f aca="false">M12/J12*100</f>
        <v>90.230179028133</v>
      </c>
    </row>
    <row r="13" s="15" customFormat="true" ht="24" hidden="false" customHeight="false" outlineLevel="0" collapsed="false">
      <c r="A13" s="12" t="s">
        <v>39</v>
      </c>
      <c r="B13" s="12"/>
      <c r="C13" s="27" t="s">
        <v>40</v>
      </c>
      <c r="D13" s="13" t="s">
        <v>28</v>
      </c>
      <c r="E13" s="13" t="s">
        <v>23</v>
      </c>
      <c r="F13" s="13" t="s">
        <v>41</v>
      </c>
      <c r="G13" s="13" t="n">
        <v>1968.9</v>
      </c>
      <c r="H13" s="13" t="n">
        <v>1927.9</v>
      </c>
      <c r="I13" s="13" t="s">
        <v>42</v>
      </c>
      <c r="J13" s="28" t="n">
        <v>1307.8</v>
      </c>
      <c r="K13" s="13" t="s">
        <v>43</v>
      </c>
      <c r="L13" s="29" t="n">
        <v>1054.9</v>
      </c>
      <c r="M13" s="14" t="n">
        <v>1221</v>
      </c>
      <c r="N13" s="21" t="n">
        <f aca="false">M13/J13*100</f>
        <v>93.3628995259214</v>
      </c>
    </row>
    <row r="14" s="15" customFormat="true" ht="15" hidden="false" customHeight="false" outlineLevel="0" collapsed="false">
      <c r="A14" s="12"/>
      <c r="B14" s="12"/>
      <c r="C14" s="27" t="s">
        <v>44</v>
      </c>
      <c r="D14" s="13" t="s">
        <v>28</v>
      </c>
      <c r="E14" s="13" t="s">
        <v>23</v>
      </c>
      <c r="F14" s="13"/>
      <c r="G14" s="13"/>
      <c r="H14" s="13"/>
      <c r="I14" s="13" t="s">
        <v>45</v>
      </c>
      <c r="J14" s="28" t="s">
        <v>46</v>
      </c>
      <c r="K14" s="13"/>
      <c r="L14" s="29"/>
      <c r="M14" s="14" t="n">
        <v>0</v>
      </c>
      <c r="N14" s="21" t="n">
        <v>0</v>
      </c>
    </row>
    <row r="15" s="15" customFormat="true" ht="15" hidden="false" customHeight="false" outlineLevel="0" collapsed="false">
      <c r="A15" s="12"/>
      <c r="B15" s="12"/>
      <c r="C15" s="27" t="s">
        <v>47</v>
      </c>
      <c r="D15" s="13" t="s">
        <v>28</v>
      </c>
      <c r="E15" s="13" t="s">
        <v>23</v>
      </c>
      <c r="F15" s="30"/>
      <c r="G15" s="13"/>
      <c r="H15" s="13"/>
      <c r="I15" s="13" t="s">
        <v>48</v>
      </c>
      <c r="J15" s="28" t="n">
        <v>3</v>
      </c>
      <c r="K15" s="13" t="s">
        <v>49</v>
      </c>
      <c r="L15" s="13" t="s">
        <v>50</v>
      </c>
      <c r="M15" s="14" t="n">
        <v>0</v>
      </c>
      <c r="N15" s="21" t="n">
        <v>0</v>
      </c>
    </row>
    <row r="16" s="15" customFormat="true" ht="15" hidden="false" customHeight="false" outlineLevel="0" collapsed="false">
      <c r="A16" s="12"/>
      <c r="B16" s="12"/>
      <c r="C16" s="27" t="s">
        <v>51</v>
      </c>
      <c r="D16" s="13" t="s">
        <v>28</v>
      </c>
      <c r="E16" s="13"/>
      <c r="F16" s="13"/>
      <c r="G16" s="13"/>
      <c r="H16" s="13"/>
      <c r="I16" s="13" t="s">
        <v>52</v>
      </c>
      <c r="J16" s="28" t="n">
        <v>582.4</v>
      </c>
      <c r="K16" s="13" t="s">
        <v>53</v>
      </c>
      <c r="L16" s="13" t="s">
        <v>54</v>
      </c>
      <c r="M16" s="14" t="n">
        <v>687.6</v>
      </c>
      <c r="N16" s="21" t="n">
        <f aca="false">M16/J16*100</f>
        <v>118.063186813187</v>
      </c>
    </row>
    <row r="17" s="15" customFormat="true" ht="15" hidden="false" customHeight="false" outlineLevel="0" collapsed="false">
      <c r="A17" s="12"/>
      <c r="B17" s="12"/>
      <c r="C17" s="23" t="s">
        <v>55</v>
      </c>
      <c r="D17" s="18" t="s">
        <v>37</v>
      </c>
      <c r="E17" s="18"/>
      <c r="F17" s="18"/>
      <c r="G17" s="18"/>
      <c r="H17" s="18"/>
      <c r="I17" s="18" t="s">
        <v>22</v>
      </c>
      <c r="J17" s="31" t="n">
        <v>101.9</v>
      </c>
      <c r="K17" s="18" t="s">
        <v>56</v>
      </c>
      <c r="L17" s="18" t="s">
        <v>57</v>
      </c>
      <c r="M17" s="26" t="n">
        <v>101.9</v>
      </c>
      <c r="N17" s="21" t="n">
        <f aca="false">M17/J17*100</f>
        <v>100</v>
      </c>
    </row>
    <row r="18" s="15" customFormat="true" ht="13.5" hidden="false" customHeight="true" outlineLevel="0" collapsed="false">
      <c r="A18" s="12"/>
      <c r="B18" s="12"/>
      <c r="C18" s="27" t="s">
        <v>58</v>
      </c>
      <c r="D18" s="13" t="s">
        <v>37</v>
      </c>
      <c r="E18" s="13" t="s">
        <v>23</v>
      </c>
      <c r="F18" s="30" t="s">
        <v>59</v>
      </c>
      <c r="G18" s="13"/>
      <c r="H18" s="13"/>
      <c r="I18" s="13" t="s">
        <v>60</v>
      </c>
      <c r="J18" s="28" t="n">
        <v>101.9</v>
      </c>
      <c r="K18" s="13" t="s">
        <v>56</v>
      </c>
      <c r="L18" s="13" t="s">
        <v>57</v>
      </c>
      <c r="M18" s="14" t="n">
        <v>101.9</v>
      </c>
      <c r="N18" s="21" t="n">
        <f aca="false">M18/J18*100</f>
        <v>100</v>
      </c>
    </row>
    <row r="19" s="15" customFormat="true" ht="14.25" hidden="true" customHeight="true" outlineLevel="0" collapsed="false">
      <c r="A19" s="12"/>
      <c r="B19" s="12"/>
      <c r="C19" s="23" t="s">
        <v>61</v>
      </c>
      <c r="D19" s="18" t="s">
        <v>60</v>
      </c>
      <c r="E19" s="18" t="s">
        <v>23</v>
      </c>
      <c r="F19" s="18"/>
      <c r="G19" s="18"/>
      <c r="H19" s="18"/>
      <c r="I19" s="18" t="s">
        <v>22</v>
      </c>
      <c r="J19" s="31" t="n">
        <v>10</v>
      </c>
      <c r="K19" s="18" t="s">
        <v>62</v>
      </c>
      <c r="L19" s="18" t="s">
        <v>62</v>
      </c>
      <c r="M19" s="14"/>
      <c r="N19" s="21" t="n">
        <f aca="false">M19/J19*100</f>
        <v>0</v>
      </c>
    </row>
    <row r="20" s="15" customFormat="true" ht="15" hidden="true" customHeight="false" outlineLevel="0" collapsed="false">
      <c r="A20" s="12"/>
      <c r="B20" s="12"/>
      <c r="C20" s="27" t="s">
        <v>63</v>
      </c>
      <c r="D20" s="13" t="s">
        <v>60</v>
      </c>
      <c r="E20" s="13" t="s">
        <v>64</v>
      </c>
      <c r="F20" s="13"/>
      <c r="G20" s="13"/>
      <c r="H20" s="13"/>
      <c r="I20" s="13" t="s">
        <v>65</v>
      </c>
      <c r="J20" s="28" t="n">
        <v>10</v>
      </c>
      <c r="K20" s="13" t="s">
        <v>62</v>
      </c>
      <c r="L20" s="13" t="s">
        <v>62</v>
      </c>
      <c r="M20" s="14"/>
      <c r="N20" s="21" t="n">
        <f aca="false">M20/J20*100</f>
        <v>0</v>
      </c>
    </row>
    <row r="21" s="15" customFormat="true" ht="15" hidden="false" customHeight="false" outlineLevel="0" collapsed="false">
      <c r="A21" s="12"/>
      <c r="B21" s="12"/>
      <c r="C21" s="23" t="s">
        <v>66</v>
      </c>
      <c r="D21" s="13" t="s">
        <v>42</v>
      </c>
      <c r="E21" s="13"/>
      <c r="F21" s="13"/>
      <c r="G21" s="13"/>
      <c r="H21" s="13"/>
      <c r="I21" s="13" t="s">
        <v>22</v>
      </c>
      <c r="J21" s="31" t="n">
        <v>690.8</v>
      </c>
      <c r="K21" s="18"/>
      <c r="L21" s="18"/>
      <c r="M21" s="26" t="n">
        <v>316.9</v>
      </c>
      <c r="N21" s="21" t="n">
        <f aca="false">M21/J21*100</f>
        <v>45.874348581355</v>
      </c>
    </row>
    <row r="22" s="15" customFormat="true" ht="15" hidden="false" customHeight="false" outlineLevel="0" collapsed="false">
      <c r="A22" s="12"/>
      <c r="B22" s="12"/>
      <c r="C22" s="27" t="s">
        <v>67</v>
      </c>
      <c r="D22" s="13" t="s">
        <v>42</v>
      </c>
      <c r="E22" s="13"/>
      <c r="F22" s="13"/>
      <c r="G22" s="13"/>
      <c r="H22" s="13"/>
      <c r="I22" s="13" t="s">
        <v>68</v>
      </c>
      <c r="J22" s="28" t="n">
        <v>690.8</v>
      </c>
      <c r="K22" s="13"/>
      <c r="L22" s="13"/>
      <c r="M22" s="14" t="n">
        <v>316.9</v>
      </c>
      <c r="N22" s="21" t="n">
        <f aca="false">M22/J22*100</f>
        <v>45.874348581355</v>
      </c>
    </row>
    <row r="23" s="15" customFormat="true" ht="15" hidden="false" customHeight="false" outlineLevel="0" collapsed="false">
      <c r="A23" s="12"/>
      <c r="B23" s="12"/>
      <c r="C23" s="23" t="s">
        <v>69</v>
      </c>
      <c r="D23" s="18" t="s">
        <v>70</v>
      </c>
      <c r="E23" s="18"/>
      <c r="F23" s="18"/>
      <c r="G23" s="18"/>
      <c r="H23" s="18"/>
      <c r="I23" s="18" t="s">
        <v>22</v>
      </c>
      <c r="J23" s="31" t="n">
        <f aca="false">J24+J25+J26</f>
        <v>1786.3</v>
      </c>
      <c r="K23" s="18" t="s">
        <v>71</v>
      </c>
      <c r="L23" s="18" t="s">
        <v>71</v>
      </c>
      <c r="M23" s="26" t="n">
        <f aca="false">M24+M25+M26</f>
        <v>1299.2</v>
      </c>
      <c r="N23" s="21" t="n">
        <f aca="false">M23/J23*100</f>
        <v>72.7313441191289</v>
      </c>
    </row>
    <row r="24" s="15" customFormat="true" ht="15" hidden="false" customHeight="false" outlineLevel="0" collapsed="false">
      <c r="A24" s="12"/>
      <c r="B24" s="12"/>
      <c r="C24" s="27" t="s">
        <v>72</v>
      </c>
      <c r="D24" s="13" t="s">
        <v>70</v>
      </c>
      <c r="E24" s="13"/>
      <c r="F24" s="13"/>
      <c r="G24" s="13"/>
      <c r="H24" s="13"/>
      <c r="I24" s="13" t="s">
        <v>28</v>
      </c>
      <c r="J24" s="28" t="n">
        <v>491.4</v>
      </c>
      <c r="K24" s="13" t="s">
        <v>71</v>
      </c>
      <c r="L24" s="13" t="s">
        <v>71</v>
      </c>
      <c r="M24" s="14" t="n">
        <v>225.7</v>
      </c>
      <c r="N24" s="21" t="n">
        <f aca="false">M24/J24*100</f>
        <v>45.9299959299959</v>
      </c>
    </row>
    <row r="25" s="15" customFormat="true" ht="15" hidden="false" customHeight="false" outlineLevel="0" collapsed="false">
      <c r="A25" s="12"/>
      <c r="B25" s="12"/>
      <c r="C25" s="27" t="s">
        <v>73</v>
      </c>
      <c r="D25" s="13" t="s">
        <v>70</v>
      </c>
      <c r="E25" s="13"/>
      <c r="F25" s="13"/>
      <c r="G25" s="13"/>
      <c r="H25" s="13"/>
      <c r="I25" s="13" t="s">
        <v>37</v>
      </c>
      <c r="J25" s="28" t="n">
        <v>452.3</v>
      </c>
      <c r="K25" s="18" t="s">
        <v>74</v>
      </c>
      <c r="L25" s="18" t="s">
        <v>75</v>
      </c>
      <c r="M25" s="32" t="n">
        <v>319.4</v>
      </c>
      <c r="N25" s="21" t="n">
        <f aca="false">M25/J25*100</f>
        <v>70.6168472252929</v>
      </c>
    </row>
    <row r="26" s="15" customFormat="true" ht="15" hidden="false" customHeight="false" outlineLevel="0" collapsed="false">
      <c r="A26" s="12"/>
      <c r="B26" s="12"/>
      <c r="C26" s="27" t="s">
        <v>76</v>
      </c>
      <c r="D26" s="13" t="s">
        <v>70</v>
      </c>
      <c r="E26" s="13"/>
      <c r="F26" s="13"/>
      <c r="G26" s="13"/>
      <c r="H26" s="13"/>
      <c r="I26" s="13" t="s">
        <v>60</v>
      </c>
      <c r="J26" s="28" t="n">
        <v>842.6</v>
      </c>
      <c r="K26" s="13" t="s">
        <v>77</v>
      </c>
      <c r="L26" s="13" t="s">
        <v>78</v>
      </c>
      <c r="M26" s="14" t="n">
        <v>754.1</v>
      </c>
      <c r="N26" s="21" t="n">
        <f aca="false">M26/J26*100</f>
        <v>89.4967956325659</v>
      </c>
    </row>
    <row r="27" s="15" customFormat="true" ht="15" hidden="false" customHeight="false" outlineLevel="0" collapsed="false">
      <c r="A27" s="12"/>
      <c r="B27" s="12"/>
      <c r="C27" s="23" t="s">
        <v>79</v>
      </c>
      <c r="D27" s="18" t="s">
        <v>80</v>
      </c>
      <c r="E27" s="18"/>
      <c r="F27" s="18"/>
      <c r="G27" s="18"/>
      <c r="H27" s="18"/>
      <c r="I27" s="18" t="s">
        <v>22</v>
      </c>
      <c r="J27" s="31" t="n">
        <v>2474.2</v>
      </c>
      <c r="K27" s="13" t="s">
        <v>81</v>
      </c>
      <c r="L27" s="13" t="s">
        <v>81</v>
      </c>
      <c r="M27" s="26" t="n">
        <v>2039.2</v>
      </c>
      <c r="N27" s="21" t="n">
        <f aca="false">M27/J27*100</f>
        <v>82.418559534395</v>
      </c>
    </row>
    <row r="28" s="15" customFormat="true" ht="15" hidden="false" customHeight="false" outlineLevel="0" collapsed="false">
      <c r="A28" s="12"/>
      <c r="B28" s="12"/>
      <c r="C28" s="27" t="s">
        <v>82</v>
      </c>
      <c r="D28" s="13" t="s">
        <v>80</v>
      </c>
      <c r="E28" s="13"/>
      <c r="F28" s="13"/>
      <c r="G28" s="13"/>
      <c r="H28" s="13"/>
      <c r="I28" s="13" t="s">
        <v>28</v>
      </c>
      <c r="J28" s="28" t="n">
        <v>2474.2</v>
      </c>
      <c r="K28" s="13" t="s">
        <v>83</v>
      </c>
      <c r="L28" s="13" t="s">
        <v>84</v>
      </c>
      <c r="M28" s="14" t="n">
        <v>2039.2</v>
      </c>
      <c r="N28" s="21" t="n">
        <f aca="false">M28/J28*100</f>
        <v>82.418559534395</v>
      </c>
    </row>
    <row r="29" s="15" customFormat="true" ht="15" hidden="false" customHeight="false" outlineLevel="0" collapsed="false">
      <c r="A29" s="12"/>
      <c r="B29" s="12"/>
      <c r="C29" s="23" t="s">
        <v>85</v>
      </c>
      <c r="D29" s="18" t="s">
        <v>65</v>
      </c>
      <c r="E29" s="18"/>
      <c r="F29" s="18"/>
      <c r="G29" s="18"/>
      <c r="H29" s="18"/>
      <c r="I29" s="18" t="s">
        <v>22</v>
      </c>
      <c r="J29" s="31" t="n">
        <v>21.5</v>
      </c>
      <c r="K29" s="18" t="s">
        <v>86</v>
      </c>
      <c r="L29" s="18" t="s">
        <v>87</v>
      </c>
      <c r="M29" s="26" t="n">
        <v>20.9</v>
      </c>
      <c r="N29" s="21" t="n">
        <f aca="false">M29/J29*100</f>
        <v>97.2093023255814</v>
      </c>
    </row>
    <row r="30" s="15" customFormat="true" ht="15" hidden="false" customHeight="false" outlineLevel="0" collapsed="false">
      <c r="A30" s="12"/>
      <c r="B30" s="12"/>
      <c r="C30" s="27" t="s">
        <v>88</v>
      </c>
      <c r="D30" s="13" t="s">
        <v>65</v>
      </c>
      <c r="E30" s="13"/>
      <c r="F30" s="13"/>
      <c r="G30" s="13"/>
      <c r="H30" s="13"/>
      <c r="I30" s="13" t="s">
        <v>28</v>
      </c>
      <c r="J30" s="28" t="n">
        <v>21.5</v>
      </c>
      <c r="K30" s="13" t="s">
        <v>89</v>
      </c>
      <c r="L30" s="13" t="s">
        <v>90</v>
      </c>
      <c r="M30" s="14" t="n">
        <v>20.9</v>
      </c>
      <c r="N30" s="21" t="n">
        <f aca="false">M30/J30*100</f>
        <v>97.2093023255814</v>
      </c>
    </row>
    <row r="31" s="15" customFormat="true" ht="15" hidden="true" customHeight="false" outlineLevel="0" collapsed="false">
      <c r="A31" s="12"/>
      <c r="B31" s="12"/>
      <c r="C31" s="23" t="s">
        <v>85</v>
      </c>
      <c r="D31" s="18" t="s">
        <v>65</v>
      </c>
      <c r="E31" s="18"/>
      <c r="F31" s="18"/>
      <c r="G31" s="18"/>
      <c r="H31" s="18"/>
      <c r="I31" s="18" t="s">
        <v>22</v>
      </c>
      <c r="J31" s="31" t="n">
        <v>0</v>
      </c>
      <c r="K31" s="18" t="s">
        <v>91</v>
      </c>
      <c r="L31" s="18" t="s">
        <v>91</v>
      </c>
      <c r="M31" s="26" t="n">
        <v>0</v>
      </c>
      <c r="N31" s="21" t="e">
        <f aca="false">M31/J31*100</f>
        <v>#DIV/0!</v>
      </c>
    </row>
    <row r="32" s="15" customFormat="true" ht="15" hidden="true" customHeight="false" outlineLevel="0" collapsed="false">
      <c r="A32" s="12"/>
      <c r="B32" s="12"/>
      <c r="C32" s="27" t="s">
        <v>88</v>
      </c>
      <c r="D32" s="13" t="s">
        <v>65</v>
      </c>
      <c r="E32" s="13"/>
      <c r="F32" s="13"/>
      <c r="G32" s="13"/>
      <c r="H32" s="13"/>
      <c r="I32" s="13" t="s">
        <v>28</v>
      </c>
      <c r="J32" s="28" t="n">
        <v>0</v>
      </c>
      <c r="K32" s="18" t="s">
        <v>91</v>
      </c>
      <c r="L32" s="18" t="s">
        <v>91</v>
      </c>
      <c r="M32" s="14" t="n">
        <v>0</v>
      </c>
      <c r="N32" s="21" t="e">
        <f aca="false">M32/J32*100</f>
        <v>#DIV/0!</v>
      </c>
    </row>
    <row r="33" s="15" customFormat="true" ht="15" hidden="true" customHeight="false" outlineLevel="0" collapsed="false">
      <c r="A33" s="12"/>
      <c r="B33" s="12"/>
      <c r="C33" s="23" t="s">
        <v>92</v>
      </c>
      <c r="D33" s="18" t="s">
        <v>48</v>
      </c>
      <c r="E33" s="18"/>
      <c r="F33" s="18"/>
      <c r="G33" s="18"/>
      <c r="H33" s="18"/>
      <c r="I33" s="18" t="s">
        <v>22</v>
      </c>
      <c r="J33" s="31" t="s">
        <v>46</v>
      </c>
      <c r="K33" s="18" t="s">
        <v>93</v>
      </c>
      <c r="L33" s="18" t="s">
        <v>93</v>
      </c>
      <c r="M33" s="14"/>
      <c r="N33" s="14"/>
    </row>
    <row r="34" s="15" customFormat="true" ht="15" hidden="true" customHeight="false" outlineLevel="0" collapsed="false">
      <c r="A34" s="12"/>
      <c r="B34" s="12"/>
      <c r="C34" s="27" t="s">
        <v>94</v>
      </c>
      <c r="D34" s="13" t="s">
        <v>48</v>
      </c>
      <c r="E34" s="13"/>
      <c r="F34" s="13"/>
      <c r="G34" s="13"/>
      <c r="H34" s="13"/>
      <c r="I34" s="13" t="s">
        <v>37</v>
      </c>
      <c r="J34" s="28" t="s">
        <v>46</v>
      </c>
      <c r="K34" s="13" t="s">
        <v>93</v>
      </c>
      <c r="L34" s="13" t="s">
        <v>93</v>
      </c>
      <c r="M34" s="14"/>
      <c r="N34" s="14"/>
    </row>
    <row r="35" s="35" customFormat="true" ht="60" hidden="true" customHeight="false" outlineLevel="0" collapsed="false">
      <c r="A35" s="33" t="s">
        <v>95</v>
      </c>
      <c r="B35" s="33" t="s">
        <v>96</v>
      </c>
      <c r="C35" s="34" t="s">
        <v>97</v>
      </c>
      <c r="D35" s="33" t="s">
        <v>98</v>
      </c>
      <c r="E35" s="33" t="s">
        <v>99</v>
      </c>
      <c r="F35" s="35" t="s">
        <v>100</v>
      </c>
      <c r="G35" s="35" t="s">
        <v>101</v>
      </c>
      <c r="H35" s="35" t="s">
        <v>102</v>
      </c>
      <c r="I35" s="13" t="s">
        <v>23</v>
      </c>
      <c r="J35" s="13" t="s">
        <v>103</v>
      </c>
    </row>
    <row r="36" s="38" customFormat="true" ht="45" hidden="true" customHeight="false" outlineLevel="0" collapsed="false">
      <c r="A36" s="36" t="s">
        <v>104</v>
      </c>
      <c r="B36" s="36" t="s">
        <v>105</v>
      </c>
      <c r="C36" s="37" t="s">
        <v>4</v>
      </c>
      <c r="D36" s="36" t="s">
        <v>106</v>
      </c>
      <c r="E36" s="36" t="s">
        <v>107</v>
      </c>
      <c r="F36" s="38" t="s">
        <v>108</v>
      </c>
      <c r="G36" s="38" t="s">
        <v>109</v>
      </c>
      <c r="H36" s="38" t="s">
        <v>110</v>
      </c>
      <c r="I36" s="13" t="s">
        <v>64</v>
      </c>
      <c r="J36" s="13" t="s">
        <v>103</v>
      </c>
    </row>
  </sheetData>
  <mergeCells count="2">
    <mergeCell ref="C5:F5"/>
    <mergeCell ref="C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16384" min="4" style="1" width="9.14"/>
  </cols>
  <sheetData>
    <row r="2" customFormat="false" ht="15" hidden="false" customHeight="false" outlineLevel="0" collapsed="false">
      <c r="B2" s="39" t="n">
        <v>9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35:$F$36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111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</v>
      </c>
    </row>
    <row r="15" customFormat="false" ht="15" hidden="false" customHeight="false" outlineLevel="0" collapsed="false">
      <c r="A15" s="39" t="s">
        <v>112</v>
      </c>
      <c r="B15" s="39" t="n">
        <v>2523</v>
      </c>
    </row>
    <row r="16" customFormat="false" ht="15" hidden="false" customHeight="false" outlineLevel="0" collapsed="false">
      <c r="A16" s="39" t="n">
        <v>1</v>
      </c>
      <c r="B16" s="1" t="s">
        <v>113</v>
      </c>
    </row>
    <row r="17" customFormat="false" ht="15" hidden="false" customHeight="false" outlineLevel="0" collapsed="false">
      <c r="B17" s="1" t="s">
        <v>114</v>
      </c>
    </row>
    <row r="18" customFormat="false" ht="15" hidden="false" customHeight="false" outlineLevel="0" collapsed="false">
      <c r="A18" s="39" t="str">
        <f aca="false">Лист1!35:35</f>
        <v>ЦС_МР
Описание</v>
      </c>
      <c r="B18" s="1" t="s">
        <v>115</v>
      </c>
    </row>
    <row r="19" customFormat="false" ht="15" hidden="false" customHeight="false" outlineLevel="0" collapsed="false">
      <c r="A19" s="39" t="str">
        <f aca="false">Лист1!36:36</f>
        <v>ЦС_МР Описание</v>
      </c>
      <c r="B19" s="39" t="s">
        <v>116</v>
      </c>
      <c r="C19" s="39" t="n">
        <v>2</v>
      </c>
      <c r="D19" s="1" t="s">
        <v>117</v>
      </c>
      <c r="E19" s="1" t="s">
        <v>118</v>
      </c>
      <c r="F19" s="1" t="s">
        <v>119</v>
      </c>
      <c r="G19" s="1" t="s">
        <v>120</v>
      </c>
      <c r="H19" s="1" t="s">
        <v>121</v>
      </c>
      <c r="I19" s="1" t="s">
        <v>122</v>
      </c>
      <c r="J19" s="1" t="s">
        <v>123</v>
      </c>
      <c r="K19" s="1" t="s">
        <v>124</v>
      </c>
    </row>
    <row r="20" customFormat="false" ht="15" hidden="false" customHeight="false" outlineLevel="0" collapsed="false">
      <c r="C20" s="1" t="s">
        <v>125</v>
      </c>
      <c r="D20" s="1" t="s">
        <v>117</v>
      </c>
      <c r="E20" s="1" t="s">
        <v>118</v>
      </c>
      <c r="F20" s="1" t="s">
        <v>119</v>
      </c>
      <c r="G20" s="1" t="s">
        <v>120</v>
      </c>
      <c r="H20" s="1" t="s">
        <v>126</v>
      </c>
      <c r="I20" s="1" t="s">
        <v>127</v>
      </c>
      <c r="J20" s="1" t="s">
        <v>128</v>
      </c>
      <c r="K20" s="1" t="s">
        <v>129</v>
      </c>
      <c r="L20" s="1" t="s">
        <v>130</v>
      </c>
      <c r="M20" s="1" t="s">
        <v>131</v>
      </c>
      <c r="N20" s="1" t="s">
        <v>132</v>
      </c>
    </row>
    <row r="21" s="39" customFormat="true" ht="15" hidden="false" customHeight="false" outlineLevel="0" collapsed="false">
      <c r="C21" s="39" t="s">
        <v>133</v>
      </c>
      <c r="D21" s="39" t="s">
        <v>134</v>
      </c>
      <c r="E21" s="39" t="s">
        <v>135</v>
      </c>
      <c r="F21" s="39" t="s">
        <v>136</v>
      </c>
      <c r="G21" s="39" t="s">
        <v>137</v>
      </c>
      <c r="H21" s="39" t="s">
        <v>138</v>
      </c>
      <c r="I21" s="39" t="s">
        <v>139</v>
      </c>
      <c r="J21" s="39" t="s">
        <v>140</v>
      </c>
      <c r="K21" s="39" t="s">
        <v>141</v>
      </c>
    </row>
    <row r="22" customFormat="false" ht="15" hidden="false" customHeight="false" outlineLevel="0" collapsed="false">
      <c r="C22" s="39" t="s">
        <v>142</v>
      </c>
      <c r="L22" s="1" t="n">
        <v>1</v>
      </c>
    </row>
    <row r="23" customFormat="false" ht="15" hidden="false" customHeight="false" outlineLevel="0" collapsed="false">
      <c r="C23" s="39" t="s">
        <v>143</v>
      </c>
      <c r="L23" s="1" t="n">
        <v>301</v>
      </c>
      <c r="M23" s="1" t="s">
        <v>144</v>
      </c>
    </row>
    <row r="24" customFormat="false" ht="15" hidden="false" customHeight="false" outlineLevel="0" collapsed="false">
      <c r="C24" s="39" t="s">
        <v>145</v>
      </c>
      <c r="L24" s="1" t="n">
        <v>314</v>
      </c>
      <c r="M24" s="1" t="s">
        <v>146</v>
      </c>
    </row>
    <row r="25" customFormat="false" ht="15" hidden="false" customHeight="false" outlineLevel="0" collapsed="false">
      <c r="C25" s="39" t="s">
        <v>147</v>
      </c>
      <c r="L25" s="1" t="n">
        <v>315</v>
      </c>
      <c r="M25" s="1" t="s">
        <v>148</v>
      </c>
    </row>
    <row r="26" customFormat="false" ht="15" hidden="false" customHeight="false" outlineLevel="0" collapsed="false">
      <c r="C26" s="39" t="s">
        <v>149</v>
      </c>
      <c r="L26" s="1" t="n">
        <v>316</v>
      </c>
      <c r="M26" s="1" t="s">
        <v>148</v>
      </c>
      <c r="N26" s="1" t="s">
        <v>150</v>
      </c>
    </row>
    <row r="27" customFormat="false" ht="15" hidden="false" customHeight="false" outlineLevel="0" collapsed="false">
      <c r="C27" s="39" t="s">
        <v>151</v>
      </c>
      <c r="L27" s="1" t="n">
        <v>302</v>
      </c>
      <c r="M27" s="1" t="s">
        <v>152</v>
      </c>
    </row>
    <row r="28" customFormat="false" ht="15" hidden="false" customHeight="false" outlineLevel="0" collapsed="false">
      <c r="C28" s="39" t="s">
        <v>153</v>
      </c>
      <c r="L28" s="1" t="n">
        <v>312</v>
      </c>
      <c r="M28" s="1" t="s">
        <v>154</v>
      </c>
    </row>
    <row r="29" customFormat="false" ht="15" hidden="false" customHeight="false" outlineLevel="0" collapsed="false">
      <c r="C29" s="39" t="s">
        <v>155</v>
      </c>
      <c r="L29" s="1" t="n">
        <v>313</v>
      </c>
      <c r="M29" s="1" t="s">
        <v>154</v>
      </c>
      <c r="N29" s="1" t="s">
        <v>156</v>
      </c>
    </row>
    <row r="30" customFormat="false" ht="15" hidden="false" customHeight="false" outlineLevel="0" collapsed="false">
      <c r="C30" s="39" t="s">
        <v>157</v>
      </c>
      <c r="L30" s="1" t="n">
        <v>305</v>
      </c>
      <c r="M30" s="1" t="s">
        <v>158</v>
      </c>
    </row>
    <row r="31" customFormat="false" ht="15" hidden="false" customHeight="false" outlineLevel="0" collapsed="false">
      <c r="C31" s="39" t="s">
        <v>159</v>
      </c>
      <c r="L31" s="1" t="n">
        <v>306</v>
      </c>
      <c r="M31" s="1" t="s">
        <v>158</v>
      </c>
      <c r="N31" s="1" t="s">
        <v>160</v>
      </c>
    </row>
    <row r="32" customFormat="false" ht="15" hidden="false" customHeight="false" outlineLevel="0" collapsed="false">
      <c r="C32" s="39" t="s">
        <v>161</v>
      </c>
      <c r="L32" s="1" t="n">
        <v>310</v>
      </c>
      <c r="M32" s="1" t="s">
        <v>162</v>
      </c>
    </row>
    <row r="33" customFormat="false" ht="15" hidden="false" customHeight="false" outlineLevel="0" collapsed="false">
      <c r="C33" s="39" t="s">
        <v>163</v>
      </c>
      <c r="L33" s="1" t="n">
        <v>311</v>
      </c>
      <c r="M33" s="1" t="s">
        <v>162</v>
      </c>
      <c r="N33" s="1" t="s">
        <v>160</v>
      </c>
    </row>
    <row r="34" customFormat="false" ht="15" hidden="false" customHeight="false" outlineLevel="0" collapsed="false">
      <c r="C34" s="39" t="s">
        <v>164</v>
      </c>
      <c r="L34" s="1" t="n">
        <v>307</v>
      </c>
      <c r="M34" s="1" t="s">
        <v>165</v>
      </c>
    </row>
    <row r="35" customFormat="false" ht="15" hidden="false" customHeight="false" outlineLevel="0" collapsed="false">
      <c r="C35" s="39" t="s">
        <v>166</v>
      </c>
      <c r="L35" s="1" t="n">
        <v>309</v>
      </c>
      <c r="M35" s="1" t="s">
        <v>165</v>
      </c>
      <c r="N35" s="1" t="s">
        <v>156</v>
      </c>
    </row>
    <row r="36" customFormat="false" ht="15" hidden="false" customHeight="false" outlineLevel="0" collapsed="false">
      <c r="C36" s="39" t="s">
        <v>167</v>
      </c>
      <c r="L36" s="1" t="n">
        <v>308</v>
      </c>
      <c r="M36" s="1" t="s">
        <v>165</v>
      </c>
      <c r="N36" s="1" t="s">
        <v>168</v>
      </c>
    </row>
    <row r="37" customFormat="false" ht="15" hidden="false" customHeight="false" outlineLevel="0" collapsed="false">
      <c r="C37" s="39" t="s">
        <v>169</v>
      </c>
      <c r="L37" s="1" t="n">
        <v>303</v>
      </c>
      <c r="M37" s="1" t="s">
        <v>170</v>
      </c>
    </row>
    <row r="38" customFormat="false" ht="15" hidden="false" customHeight="false" outlineLevel="0" collapsed="false">
      <c r="C38" s="39" t="s">
        <v>171</v>
      </c>
      <c r="L38" s="1" t="n">
        <v>304</v>
      </c>
      <c r="M38" s="1" t="s">
        <v>170</v>
      </c>
      <c r="N38" s="1" t="s">
        <v>160</v>
      </c>
    </row>
    <row r="39" customFormat="false" ht="15" hidden="false" customHeight="false" outlineLevel="0" collapsed="false">
      <c r="C39" s="39" t="s">
        <v>172</v>
      </c>
      <c r="L39" s="1" t="n">
        <v>320</v>
      </c>
      <c r="M39" s="1" t="s">
        <v>173</v>
      </c>
    </row>
    <row r="40" customFormat="false" ht="15" hidden="false" customHeight="false" outlineLevel="0" collapsed="false">
      <c r="C40" s="39" t="s">
        <v>174</v>
      </c>
      <c r="L40" s="1" t="n">
        <v>321</v>
      </c>
      <c r="M40" s="1" t="s">
        <v>175</v>
      </c>
    </row>
    <row r="41" customFormat="false" ht="15" hidden="false" customHeight="false" outlineLevel="0" collapsed="false">
      <c r="C41" s="39" t="s">
        <v>176</v>
      </c>
      <c r="L41" s="1" t="n">
        <v>322</v>
      </c>
      <c r="M41" s="1" t="s">
        <v>175</v>
      </c>
      <c r="N41" s="1" t="s">
        <v>168</v>
      </c>
    </row>
    <row r="42" customFormat="false" ht="15" hidden="false" customHeight="false" outlineLevel="0" collapsed="false">
      <c r="C42" s="39" t="s">
        <v>177</v>
      </c>
      <c r="L42" s="1" t="n">
        <v>317</v>
      </c>
      <c r="M42" s="1" t="s">
        <v>178</v>
      </c>
    </row>
    <row r="43" customFormat="false" ht="15" hidden="false" customHeight="false" outlineLevel="0" collapsed="false">
      <c r="C43" s="39" t="s">
        <v>179</v>
      </c>
      <c r="L43" s="1" t="n">
        <v>318</v>
      </c>
      <c r="M43" s="1" t="s">
        <v>180</v>
      </c>
    </row>
    <row r="44" customFormat="false" ht="15" hidden="false" customHeight="false" outlineLevel="0" collapsed="false">
      <c r="C44" s="39" t="s">
        <v>181</v>
      </c>
      <c r="L44" s="1" t="n">
        <v>319</v>
      </c>
      <c r="M44" s="1" t="s">
        <v>180</v>
      </c>
      <c r="N44" s="1" t="s">
        <v>160</v>
      </c>
    </row>
    <row r="45" customFormat="false" ht="15" hidden="false" customHeight="false" outlineLevel="0" collapsed="false">
      <c r="C45" s="39" t="s">
        <v>182</v>
      </c>
      <c r="L45" s="1" t="n">
        <v>272</v>
      </c>
      <c r="M45" s="1" t="s">
        <v>183</v>
      </c>
    </row>
    <row r="46" customFormat="false" ht="15" hidden="false" customHeight="false" outlineLevel="0" collapsed="false">
      <c r="C46" s="39" t="s">
        <v>184</v>
      </c>
      <c r="L46" s="1" t="n">
        <v>278</v>
      </c>
      <c r="M46" s="1" t="s">
        <v>185</v>
      </c>
    </row>
    <row r="47" customFormat="false" ht="15" hidden="false" customHeight="false" outlineLevel="0" collapsed="false">
      <c r="C47" s="39" t="s">
        <v>186</v>
      </c>
      <c r="L47" s="1" t="n">
        <v>279</v>
      </c>
      <c r="M47" s="1" t="s">
        <v>185</v>
      </c>
      <c r="N47" s="1" t="s">
        <v>187</v>
      </c>
    </row>
    <row r="48" customFormat="false" ht="15" hidden="false" customHeight="false" outlineLevel="0" collapsed="false">
      <c r="C48" s="39" t="s">
        <v>188</v>
      </c>
      <c r="L48" s="1" t="n">
        <v>273</v>
      </c>
      <c r="M48" s="1" t="s">
        <v>189</v>
      </c>
    </row>
    <row r="49" customFormat="false" ht="15" hidden="false" customHeight="false" outlineLevel="0" collapsed="false">
      <c r="C49" s="39" t="s">
        <v>190</v>
      </c>
      <c r="L49" s="1" t="n">
        <v>274</v>
      </c>
      <c r="M49" s="1" t="s">
        <v>191</v>
      </c>
    </row>
    <row r="50" customFormat="false" ht="15" hidden="false" customHeight="false" outlineLevel="0" collapsed="false">
      <c r="C50" s="39" t="s">
        <v>192</v>
      </c>
      <c r="L50" s="1" t="n">
        <v>277</v>
      </c>
      <c r="M50" s="1" t="s">
        <v>191</v>
      </c>
      <c r="N50" s="1" t="s">
        <v>156</v>
      </c>
    </row>
    <row r="51" customFormat="false" ht="15" hidden="false" customHeight="false" outlineLevel="0" collapsed="false">
      <c r="C51" s="39" t="s">
        <v>193</v>
      </c>
      <c r="L51" s="1" t="n">
        <v>276</v>
      </c>
      <c r="M51" s="1" t="s">
        <v>191</v>
      </c>
      <c r="N51" s="1" t="s">
        <v>168</v>
      </c>
    </row>
    <row r="52" customFormat="false" ht="15" hidden="false" customHeight="false" outlineLevel="0" collapsed="false">
      <c r="C52" s="39" t="s">
        <v>194</v>
      </c>
      <c r="L52" s="1" t="n">
        <v>275</v>
      </c>
      <c r="M52" s="1" t="s">
        <v>191</v>
      </c>
      <c r="N52" s="1" t="s">
        <v>160</v>
      </c>
    </row>
    <row r="53" customFormat="false" ht="15" hidden="false" customHeight="false" outlineLevel="0" collapsed="false">
      <c r="C53" s="39" t="s">
        <v>195</v>
      </c>
      <c r="L53" s="1" t="n">
        <v>284</v>
      </c>
      <c r="M53" s="1" t="s">
        <v>196</v>
      </c>
    </row>
    <row r="54" customFormat="false" ht="15" hidden="false" customHeight="false" outlineLevel="0" collapsed="false">
      <c r="C54" s="39" t="s">
        <v>197</v>
      </c>
      <c r="L54" s="1" t="n">
        <v>285</v>
      </c>
      <c r="M54" s="1" t="s">
        <v>196</v>
      </c>
      <c r="N54" s="1" t="s">
        <v>156</v>
      </c>
    </row>
    <row r="55" customFormat="false" ht="15" hidden="false" customHeight="false" outlineLevel="0" collapsed="false">
      <c r="C55" s="39" t="s">
        <v>198</v>
      </c>
      <c r="L55" s="1" t="n">
        <v>280</v>
      </c>
      <c r="M55" s="1" t="s">
        <v>199</v>
      </c>
    </row>
    <row r="56" customFormat="false" ht="15" hidden="false" customHeight="false" outlineLevel="0" collapsed="false">
      <c r="C56" s="39" t="s">
        <v>200</v>
      </c>
      <c r="L56" s="1" t="n">
        <v>281</v>
      </c>
      <c r="M56" s="1" t="s">
        <v>201</v>
      </c>
    </row>
    <row r="57" customFormat="false" ht="15" hidden="false" customHeight="false" outlineLevel="0" collapsed="false">
      <c r="C57" s="39" t="s">
        <v>202</v>
      </c>
      <c r="L57" s="1" t="n">
        <v>283</v>
      </c>
      <c r="M57" s="1" t="s">
        <v>201</v>
      </c>
      <c r="N57" s="1" t="s">
        <v>156</v>
      </c>
    </row>
    <row r="58" customFormat="false" ht="15" hidden="false" customHeight="false" outlineLevel="0" collapsed="false">
      <c r="C58" s="39" t="s">
        <v>203</v>
      </c>
      <c r="L58" s="1" t="n">
        <v>282</v>
      </c>
      <c r="M58" s="1" t="s">
        <v>201</v>
      </c>
      <c r="N58" s="1" t="s">
        <v>204</v>
      </c>
    </row>
    <row r="59" customFormat="false" ht="15" hidden="false" customHeight="false" outlineLevel="0" collapsed="false">
      <c r="C59" s="39" t="s">
        <v>205</v>
      </c>
      <c r="L59" s="1" t="n">
        <v>289</v>
      </c>
      <c r="M59" s="1" t="s">
        <v>206</v>
      </c>
    </row>
    <row r="60" customFormat="false" ht="15" hidden="false" customHeight="false" outlineLevel="0" collapsed="false">
      <c r="C60" s="39" t="s">
        <v>207</v>
      </c>
      <c r="L60" s="1" t="n">
        <v>292</v>
      </c>
      <c r="M60" s="1" t="s">
        <v>208</v>
      </c>
    </row>
    <row r="61" customFormat="false" ht="15" hidden="false" customHeight="false" outlineLevel="0" collapsed="false">
      <c r="C61" s="39" t="s">
        <v>209</v>
      </c>
      <c r="L61" s="1" t="n">
        <v>293</v>
      </c>
      <c r="M61" s="1" t="s">
        <v>208</v>
      </c>
      <c r="N61" s="1" t="s">
        <v>204</v>
      </c>
    </row>
    <row r="62" customFormat="false" ht="15" hidden="false" customHeight="false" outlineLevel="0" collapsed="false">
      <c r="C62" s="39" t="s">
        <v>210</v>
      </c>
      <c r="L62" s="1" t="n">
        <v>290</v>
      </c>
      <c r="M62" s="1" t="s">
        <v>211</v>
      </c>
    </row>
    <row r="63" customFormat="false" ht="15" hidden="false" customHeight="false" outlineLevel="0" collapsed="false">
      <c r="C63" s="39" t="s">
        <v>212</v>
      </c>
      <c r="L63" s="1" t="n">
        <v>291</v>
      </c>
      <c r="M63" s="1" t="s">
        <v>211</v>
      </c>
      <c r="N63" s="1" t="s">
        <v>204</v>
      </c>
    </row>
    <row r="64" customFormat="false" ht="15" hidden="false" customHeight="false" outlineLevel="0" collapsed="false">
      <c r="C64" s="39" t="s">
        <v>213</v>
      </c>
      <c r="L64" s="1" t="n">
        <v>286</v>
      </c>
      <c r="M64" s="1" t="s">
        <v>214</v>
      </c>
    </row>
    <row r="65" customFormat="false" ht="15" hidden="false" customHeight="false" outlineLevel="0" collapsed="false">
      <c r="C65" s="39" t="s">
        <v>215</v>
      </c>
      <c r="L65" s="1" t="n">
        <v>287</v>
      </c>
      <c r="M65" s="1" t="s">
        <v>216</v>
      </c>
    </row>
    <row r="66" customFormat="false" ht="15" hidden="false" customHeight="false" outlineLevel="0" collapsed="false">
      <c r="C66" s="39" t="s">
        <v>217</v>
      </c>
      <c r="L66" s="1" t="n">
        <v>288</v>
      </c>
      <c r="M66" s="1" t="s">
        <v>216</v>
      </c>
      <c r="N66" s="1" t="s">
        <v>160</v>
      </c>
    </row>
    <row r="67" customFormat="false" ht="15" hidden="false" customHeight="false" outlineLevel="0" collapsed="false">
      <c r="C67" s="39" t="s">
        <v>218</v>
      </c>
      <c r="L67" s="1" t="n">
        <v>294</v>
      </c>
      <c r="M67" s="1" t="s">
        <v>219</v>
      </c>
    </row>
    <row r="68" customFormat="false" ht="15" hidden="false" customHeight="false" outlineLevel="0" collapsed="false">
      <c r="C68" s="39" t="s">
        <v>220</v>
      </c>
      <c r="L68" s="1" t="n">
        <v>295</v>
      </c>
      <c r="M68" s="1" t="s">
        <v>221</v>
      </c>
    </row>
    <row r="69" customFormat="false" ht="15" hidden="false" customHeight="false" outlineLevel="0" collapsed="false">
      <c r="C69" s="39" t="s">
        <v>222</v>
      </c>
      <c r="L69" s="1" t="n">
        <v>296</v>
      </c>
      <c r="M69" s="1" t="s">
        <v>221</v>
      </c>
      <c r="N69" s="1" t="s">
        <v>204</v>
      </c>
    </row>
    <row r="70" customFormat="false" ht="15" hidden="false" customHeight="false" outlineLevel="0" collapsed="false">
      <c r="C70" s="39" t="s">
        <v>223</v>
      </c>
      <c r="L70" s="1" t="n">
        <v>297</v>
      </c>
      <c r="M70" s="1" t="s">
        <v>224</v>
      </c>
    </row>
    <row r="71" customFormat="false" ht="15" hidden="false" customHeight="false" outlineLevel="0" collapsed="false">
      <c r="C71" s="39" t="s">
        <v>225</v>
      </c>
      <c r="L71" s="1" t="n">
        <v>298</v>
      </c>
      <c r="M71" s="1" t="s">
        <v>224</v>
      </c>
      <c r="N71" s="1" t="s">
        <v>204</v>
      </c>
    </row>
    <row r="72" customFormat="false" ht="15" hidden="false" customHeight="false" outlineLevel="0" collapsed="false">
      <c r="C72" s="39" t="s">
        <v>226</v>
      </c>
      <c r="L72" s="1" t="n">
        <v>299</v>
      </c>
      <c r="M72" s="1" t="s">
        <v>227</v>
      </c>
    </row>
    <row r="73" customFormat="false" ht="15" hidden="false" customHeight="false" outlineLevel="0" collapsed="false">
      <c r="C73" s="39" t="s">
        <v>228</v>
      </c>
      <c r="L73" s="1" t="n">
        <v>300</v>
      </c>
      <c r="M73" s="1" t="s">
        <v>227</v>
      </c>
      <c r="N73" s="1" t="s">
        <v>204</v>
      </c>
    </row>
    <row r="74" customFormat="false" ht="15" hidden="false" customHeight="false" outlineLevel="0" collapsed="false">
      <c r="C74" s="39" t="s">
        <v>229</v>
      </c>
      <c r="L74" s="1" t="n">
        <v>232</v>
      </c>
      <c r="M74" s="1" t="s">
        <v>230</v>
      </c>
    </row>
    <row r="75" customFormat="false" ht="15" hidden="false" customHeight="false" outlineLevel="0" collapsed="false">
      <c r="C75" s="39" t="s">
        <v>231</v>
      </c>
      <c r="L75" s="1" t="n">
        <v>246</v>
      </c>
      <c r="M75" s="1" t="s">
        <v>232</v>
      </c>
    </row>
    <row r="76" customFormat="false" ht="15" hidden="false" customHeight="false" outlineLevel="0" collapsed="false">
      <c r="C76" s="39" t="s">
        <v>233</v>
      </c>
      <c r="L76" s="1" t="n">
        <v>247</v>
      </c>
      <c r="M76" s="1" t="s">
        <v>234</v>
      </c>
    </row>
    <row r="77" customFormat="false" ht="15" hidden="false" customHeight="false" outlineLevel="0" collapsed="false">
      <c r="C77" s="39" t="s">
        <v>235</v>
      </c>
      <c r="L77" s="1" t="n">
        <v>248</v>
      </c>
      <c r="M77" s="1" t="s">
        <v>234</v>
      </c>
      <c r="N77" s="1" t="s">
        <v>168</v>
      </c>
    </row>
    <row r="78" customFormat="false" ht="15" hidden="false" customHeight="false" outlineLevel="0" collapsed="false">
      <c r="C78" s="39" t="s">
        <v>236</v>
      </c>
      <c r="L78" s="1" t="n">
        <v>243</v>
      </c>
      <c r="M78" s="1" t="s">
        <v>237</v>
      </c>
    </row>
    <row r="79" customFormat="false" ht="15" hidden="false" customHeight="false" outlineLevel="0" collapsed="false">
      <c r="C79" s="39" t="s">
        <v>238</v>
      </c>
      <c r="L79" s="1" t="n">
        <v>244</v>
      </c>
      <c r="M79" s="1" t="s">
        <v>239</v>
      </c>
    </row>
    <row r="80" customFormat="false" ht="15" hidden="false" customHeight="false" outlineLevel="0" collapsed="false">
      <c r="C80" s="39" t="s">
        <v>240</v>
      </c>
      <c r="L80" s="1" t="n">
        <v>245</v>
      </c>
      <c r="M80" s="1" t="s">
        <v>239</v>
      </c>
      <c r="N80" s="1" t="s">
        <v>160</v>
      </c>
    </row>
    <row r="81" customFormat="false" ht="15" hidden="false" customHeight="false" outlineLevel="0" collapsed="false">
      <c r="C81" s="39" t="s">
        <v>241</v>
      </c>
      <c r="L81" s="1" t="n">
        <v>251</v>
      </c>
      <c r="M81" s="1" t="s">
        <v>242</v>
      </c>
    </row>
    <row r="82" customFormat="false" ht="15" hidden="false" customHeight="false" outlineLevel="0" collapsed="false">
      <c r="C82" s="39" t="s">
        <v>243</v>
      </c>
      <c r="L82" s="1" t="n">
        <v>254</v>
      </c>
      <c r="M82" s="1" t="s">
        <v>244</v>
      </c>
    </row>
    <row r="83" customFormat="false" ht="15" hidden="false" customHeight="false" outlineLevel="0" collapsed="false">
      <c r="C83" s="39" t="s">
        <v>245</v>
      </c>
      <c r="L83" s="1" t="n">
        <v>255</v>
      </c>
      <c r="M83" s="1" t="s">
        <v>244</v>
      </c>
      <c r="N83" s="1" t="s">
        <v>150</v>
      </c>
    </row>
    <row r="84" customFormat="false" ht="15" hidden="false" customHeight="false" outlineLevel="0" collapsed="false">
      <c r="C84" s="39" t="s">
        <v>246</v>
      </c>
      <c r="L84" s="1" t="n">
        <v>252</v>
      </c>
      <c r="M84" s="1" t="s">
        <v>247</v>
      </c>
    </row>
    <row r="85" customFormat="false" ht="15" hidden="false" customHeight="false" outlineLevel="0" collapsed="false">
      <c r="C85" s="39" t="s">
        <v>248</v>
      </c>
      <c r="L85" s="1" t="n">
        <v>253</v>
      </c>
      <c r="M85" s="1" t="s">
        <v>247</v>
      </c>
      <c r="N85" s="1" t="s">
        <v>150</v>
      </c>
    </row>
    <row r="86" customFormat="false" ht="15" hidden="false" customHeight="false" outlineLevel="0" collapsed="false">
      <c r="C86" s="39" t="s">
        <v>249</v>
      </c>
      <c r="L86" s="1" t="n">
        <v>249</v>
      </c>
      <c r="M86" s="1" t="s">
        <v>250</v>
      </c>
    </row>
    <row r="87" customFormat="false" ht="15" hidden="false" customHeight="false" outlineLevel="0" collapsed="false">
      <c r="C87" s="39" t="s">
        <v>251</v>
      </c>
      <c r="L87" s="1" t="n">
        <v>250</v>
      </c>
      <c r="M87" s="1" t="s">
        <v>250</v>
      </c>
      <c r="N87" s="1" t="s">
        <v>156</v>
      </c>
    </row>
    <row r="88" customFormat="false" ht="15" hidden="false" customHeight="false" outlineLevel="0" collapsed="false">
      <c r="C88" s="39" t="s">
        <v>252</v>
      </c>
      <c r="L88" s="1" t="n">
        <v>233</v>
      </c>
      <c r="M88" s="1" t="s">
        <v>253</v>
      </c>
    </row>
    <row r="89" customFormat="false" ht="15" hidden="false" customHeight="false" outlineLevel="0" collapsed="false">
      <c r="C89" s="39" t="s">
        <v>254</v>
      </c>
      <c r="L89" s="1" t="n">
        <v>241</v>
      </c>
      <c r="M89" s="1" t="s">
        <v>255</v>
      </c>
    </row>
    <row r="90" customFormat="false" ht="15" hidden="false" customHeight="false" outlineLevel="0" collapsed="false">
      <c r="C90" s="39" t="s">
        <v>256</v>
      </c>
      <c r="L90" s="1" t="n">
        <v>242</v>
      </c>
      <c r="M90" s="1" t="s">
        <v>255</v>
      </c>
      <c r="N90" s="1" t="s">
        <v>160</v>
      </c>
    </row>
    <row r="91" customFormat="false" ht="15" hidden="false" customHeight="false" outlineLevel="0" collapsed="false">
      <c r="C91" s="39" t="s">
        <v>257</v>
      </c>
      <c r="L91" s="1" t="n">
        <v>239</v>
      </c>
      <c r="M91" s="1" t="s">
        <v>258</v>
      </c>
    </row>
    <row r="92" customFormat="false" ht="15" hidden="false" customHeight="false" outlineLevel="0" collapsed="false">
      <c r="C92" s="39" t="s">
        <v>259</v>
      </c>
      <c r="L92" s="1" t="n">
        <v>240</v>
      </c>
      <c r="M92" s="1" t="s">
        <v>258</v>
      </c>
      <c r="N92" s="1" t="s">
        <v>160</v>
      </c>
    </row>
    <row r="93" customFormat="false" ht="15" hidden="false" customHeight="false" outlineLevel="0" collapsed="false">
      <c r="C93" s="39" t="s">
        <v>260</v>
      </c>
      <c r="L93" s="1" t="n">
        <v>234</v>
      </c>
      <c r="M93" s="1" t="s">
        <v>261</v>
      </c>
    </row>
    <row r="94" customFormat="false" ht="15" hidden="false" customHeight="false" outlineLevel="0" collapsed="false">
      <c r="C94" s="39" t="s">
        <v>262</v>
      </c>
      <c r="L94" s="1" t="n">
        <v>235</v>
      </c>
      <c r="M94" s="1" t="s">
        <v>261</v>
      </c>
      <c r="N94" s="1" t="s">
        <v>160</v>
      </c>
    </row>
    <row r="95" customFormat="false" ht="15" hidden="false" customHeight="false" outlineLevel="0" collapsed="false">
      <c r="C95" s="39" t="s">
        <v>263</v>
      </c>
      <c r="L95" s="1" t="n">
        <v>236</v>
      </c>
      <c r="M95" s="1" t="s">
        <v>264</v>
      </c>
    </row>
    <row r="96" customFormat="false" ht="15" hidden="false" customHeight="false" outlineLevel="0" collapsed="false">
      <c r="C96" s="39" t="s">
        <v>265</v>
      </c>
      <c r="L96" s="1" t="n">
        <v>238</v>
      </c>
      <c r="M96" s="1" t="s">
        <v>264</v>
      </c>
      <c r="N96" s="1" t="s">
        <v>156</v>
      </c>
    </row>
    <row r="97" customFormat="false" ht="15" hidden="false" customHeight="false" outlineLevel="0" collapsed="false">
      <c r="C97" s="39" t="s">
        <v>266</v>
      </c>
      <c r="L97" s="1" t="n">
        <v>237</v>
      </c>
      <c r="M97" s="1" t="s">
        <v>264</v>
      </c>
      <c r="N97" s="1" t="s">
        <v>168</v>
      </c>
    </row>
    <row r="98" customFormat="false" ht="15" hidden="false" customHeight="false" outlineLevel="0" collapsed="false">
      <c r="C98" s="39" t="s">
        <v>267</v>
      </c>
      <c r="L98" s="1" t="n">
        <v>259</v>
      </c>
      <c r="M98" s="1" t="s">
        <v>268</v>
      </c>
    </row>
    <row r="99" customFormat="false" ht="15" hidden="false" customHeight="false" outlineLevel="0" collapsed="false">
      <c r="C99" s="39" t="s">
        <v>269</v>
      </c>
      <c r="L99" s="1" t="n">
        <v>264</v>
      </c>
      <c r="M99" s="1" t="s">
        <v>270</v>
      </c>
    </row>
    <row r="100" customFormat="false" ht="15" hidden="false" customHeight="false" outlineLevel="0" collapsed="false">
      <c r="C100" s="39" t="s">
        <v>271</v>
      </c>
      <c r="L100" s="1" t="n">
        <v>265</v>
      </c>
      <c r="M100" s="1" t="s">
        <v>270</v>
      </c>
      <c r="N100" s="1" t="s">
        <v>168</v>
      </c>
    </row>
    <row r="101" customFormat="false" ht="15" hidden="false" customHeight="false" outlineLevel="0" collapsed="false">
      <c r="C101" s="39" t="s">
        <v>272</v>
      </c>
      <c r="L101" s="1" t="n">
        <v>262</v>
      </c>
      <c r="M101" s="1" t="s">
        <v>273</v>
      </c>
    </row>
    <row r="102" customFormat="false" ht="15" hidden="false" customHeight="false" outlineLevel="0" collapsed="false">
      <c r="C102" s="39" t="s">
        <v>274</v>
      </c>
      <c r="L102" s="1" t="n">
        <v>263</v>
      </c>
      <c r="M102" s="1" t="s">
        <v>273</v>
      </c>
      <c r="N102" s="1" t="s">
        <v>168</v>
      </c>
    </row>
    <row r="103" customFormat="false" ht="15" hidden="false" customHeight="false" outlineLevel="0" collapsed="false">
      <c r="C103" s="39" t="s">
        <v>275</v>
      </c>
      <c r="L103" s="1" t="n">
        <v>260</v>
      </c>
      <c r="M103" s="1" t="s">
        <v>276</v>
      </c>
    </row>
    <row r="104" customFormat="false" ht="15" hidden="false" customHeight="false" outlineLevel="0" collapsed="false">
      <c r="C104" s="39" t="s">
        <v>277</v>
      </c>
      <c r="L104" s="1" t="n">
        <v>261</v>
      </c>
      <c r="M104" s="1" t="s">
        <v>276</v>
      </c>
      <c r="N104" s="1" t="s">
        <v>168</v>
      </c>
    </row>
    <row r="105" customFormat="false" ht="15" hidden="false" customHeight="false" outlineLevel="0" collapsed="false">
      <c r="C105" s="39" t="s">
        <v>278</v>
      </c>
      <c r="L105" s="1" t="n">
        <v>256</v>
      </c>
      <c r="M105" s="1" t="s">
        <v>279</v>
      </c>
    </row>
    <row r="106" customFormat="false" ht="15" hidden="false" customHeight="false" outlineLevel="0" collapsed="false">
      <c r="C106" s="39" t="s">
        <v>280</v>
      </c>
      <c r="L106" s="1" t="n">
        <v>257</v>
      </c>
      <c r="M106" s="1" t="s">
        <v>281</v>
      </c>
    </row>
    <row r="107" customFormat="false" ht="15" hidden="false" customHeight="false" outlineLevel="0" collapsed="false">
      <c r="C107" s="39" t="s">
        <v>282</v>
      </c>
      <c r="L107" s="1" t="n">
        <v>258</v>
      </c>
      <c r="M107" s="1" t="s">
        <v>281</v>
      </c>
      <c r="N107" s="1" t="s">
        <v>160</v>
      </c>
    </row>
    <row r="108" customFormat="false" ht="15" hidden="false" customHeight="false" outlineLevel="0" collapsed="false">
      <c r="C108" s="39" t="s">
        <v>283</v>
      </c>
      <c r="L108" s="1" t="n">
        <v>266</v>
      </c>
      <c r="M108" s="1" t="s">
        <v>284</v>
      </c>
    </row>
    <row r="109" customFormat="false" ht="15" hidden="false" customHeight="false" outlineLevel="0" collapsed="false">
      <c r="C109" s="39" t="s">
        <v>285</v>
      </c>
      <c r="L109" s="1" t="n">
        <v>269</v>
      </c>
      <c r="M109" s="1" t="s">
        <v>286</v>
      </c>
    </row>
    <row r="110" customFormat="false" ht="15" hidden="false" customHeight="false" outlineLevel="0" collapsed="false">
      <c r="C110" s="39" t="s">
        <v>287</v>
      </c>
      <c r="L110" s="1" t="n">
        <v>271</v>
      </c>
      <c r="M110" s="1" t="s">
        <v>286</v>
      </c>
      <c r="N110" s="1" t="s">
        <v>150</v>
      </c>
    </row>
    <row r="111" customFormat="false" ht="15" hidden="false" customHeight="false" outlineLevel="0" collapsed="false">
      <c r="C111" s="39" t="s">
        <v>288</v>
      </c>
      <c r="L111" s="1" t="n">
        <v>270</v>
      </c>
      <c r="M111" s="1" t="s">
        <v>286</v>
      </c>
      <c r="N111" s="1" t="s">
        <v>160</v>
      </c>
    </row>
    <row r="112" customFormat="false" ht="15" hidden="false" customHeight="false" outlineLevel="0" collapsed="false">
      <c r="C112" s="39" t="s">
        <v>289</v>
      </c>
      <c r="L112" s="1" t="n">
        <v>267</v>
      </c>
      <c r="M112" s="1" t="s">
        <v>290</v>
      </c>
    </row>
    <row r="113" customFormat="false" ht="15" hidden="false" customHeight="false" outlineLevel="0" collapsed="false">
      <c r="C113" s="39" t="s">
        <v>291</v>
      </c>
      <c r="L113" s="1" t="n">
        <v>268</v>
      </c>
      <c r="M113" s="1" t="s">
        <v>290</v>
      </c>
      <c r="N113" s="1" t="s">
        <v>168</v>
      </c>
    </row>
    <row r="114" customFormat="false" ht="15" hidden="false" customHeight="false" outlineLevel="0" collapsed="false">
      <c r="C114" s="39" t="s">
        <v>292</v>
      </c>
      <c r="L114" s="1" t="n">
        <v>228</v>
      </c>
      <c r="M114" s="1" t="s">
        <v>293</v>
      </c>
    </row>
    <row r="115" customFormat="false" ht="15" hidden="false" customHeight="false" outlineLevel="0" collapsed="false">
      <c r="C115" s="39" t="s">
        <v>294</v>
      </c>
      <c r="L115" s="1" t="n">
        <v>229</v>
      </c>
      <c r="M115" s="1" t="s">
        <v>295</v>
      </c>
    </row>
    <row r="116" customFormat="false" ht="15" hidden="false" customHeight="false" outlineLevel="0" collapsed="false">
      <c r="C116" s="39" t="s">
        <v>296</v>
      </c>
      <c r="L116" s="1" t="n">
        <v>230</v>
      </c>
      <c r="M116" s="1" t="s">
        <v>297</v>
      </c>
    </row>
    <row r="117" customFormat="false" ht="15" hidden="false" customHeight="false" outlineLevel="0" collapsed="false">
      <c r="C117" s="39" t="s">
        <v>298</v>
      </c>
      <c r="L117" s="1" t="n">
        <v>231</v>
      </c>
      <c r="M117" s="1" t="s">
        <v>297</v>
      </c>
      <c r="N117" s="1" t="s">
        <v>168</v>
      </c>
    </row>
    <row r="118" customFormat="false" ht="15" hidden="false" customHeight="false" outlineLevel="0" collapsed="false">
      <c r="C118" s="39" t="s">
        <v>299</v>
      </c>
      <c r="L118" s="1" t="n">
        <v>224</v>
      </c>
      <c r="M118" s="1" t="s">
        <v>300</v>
      </c>
    </row>
    <row r="119" customFormat="false" ht="15" hidden="false" customHeight="false" outlineLevel="0" collapsed="false">
      <c r="C119" s="39" t="s">
        <v>301</v>
      </c>
      <c r="L119" s="1" t="n">
        <v>225</v>
      </c>
      <c r="M119" s="1" t="s">
        <v>302</v>
      </c>
    </row>
    <row r="120" customFormat="false" ht="15" hidden="false" customHeight="false" outlineLevel="0" collapsed="false">
      <c r="C120" s="39" t="s">
        <v>303</v>
      </c>
      <c r="L120" s="1" t="n">
        <v>226</v>
      </c>
      <c r="M120" s="1" t="s">
        <v>304</v>
      </c>
    </row>
    <row r="121" customFormat="false" ht="15" hidden="false" customHeight="false" outlineLevel="0" collapsed="false">
      <c r="C121" s="39" t="s">
        <v>305</v>
      </c>
      <c r="L121" s="1" t="n">
        <v>227</v>
      </c>
      <c r="M121" s="1" t="s">
        <v>304</v>
      </c>
      <c r="N121" s="1" t="s">
        <v>168</v>
      </c>
    </row>
    <row r="122" customFormat="false" ht="15" hidden="false" customHeight="false" outlineLevel="0" collapsed="false">
      <c r="C122" s="39" t="s">
        <v>306</v>
      </c>
      <c r="L122" s="1" t="n">
        <v>220</v>
      </c>
      <c r="M122" s="1" t="s">
        <v>307</v>
      </c>
    </row>
    <row r="123" customFormat="false" ht="15" hidden="false" customHeight="false" outlineLevel="0" collapsed="false">
      <c r="C123" s="39" t="s">
        <v>308</v>
      </c>
      <c r="L123" s="1" t="n">
        <v>221</v>
      </c>
      <c r="M123" s="1" t="s">
        <v>309</v>
      </c>
    </row>
    <row r="124" customFormat="false" ht="15" hidden="false" customHeight="false" outlineLevel="0" collapsed="false">
      <c r="C124" s="39" t="s">
        <v>310</v>
      </c>
      <c r="L124" s="1" t="n">
        <v>222</v>
      </c>
      <c r="M124" s="1" t="s">
        <v>311</v>
      </c>
    </row>
    <row r="125" customFormat="false" ht="15" hidden="false" customHeight="false" outlineLevel="0" collapsed="false">
      <c r="C125" s="39" t="s">
        <v>312</v>
      </c>
      <c r="L125" s="1" t="n">
        <v>223</v>
      </c>
      <c r="M125" s="1" t="s">
        <v>311</v>
      </c>
      <c r="N125" s="1" t="s">
        <v>168</v>
      </c>
    </row>
    <row r="126" customFormat="false" ht="15" hidden="false" customHeight="false" outlineLevel="0" collapsed="false">
      <c r="C126" s="39" t="s">
        <v>313</v>
      </c>
      <c r="L126" s="1" t="n">
        <v>216</v>
      </c>
      <c r="M126" s="1" t="s">
        <v>314</v>
      </c>
    </row>
    <row r="127" customFormat="false" ht="15" hidden="false" customHeight="false" outlineLevel="0" collapsed="false">
      <c r="C127" s="39" t="s">
        <v>315</v>
      </c>
      <c r="L127" s="1" t="n">
        <v>217</v>
      </c>
      <c r="M127" s="1" t="s">
        <v>316</v>
      </c>
    </row>
    <row r="128" customFormat="false" ht="15" hidden="false" customHeight="false" outlineLevel="0" collapsed="false">
      <c r="C128" s="39" t="s">
        <v>317</v>
      </c>
      <c r="L128" s="1" t="n">
        <v>218</v>
      </c>
      <c r="M128" s="1" t="s">
        <v>318</v>
      </c>
    </row>
    <row r="129" customFormat="false" ht="15" hidden="false" customHeight="false" outlineLevel="0" collapsed="false">
      <c r="C129" s="39" t="s">
        <v>319</v>
      </c>
      <c r="L129" s="1" t="n">
        <v>219</v>
      </c>
      <c r="M129" s="1" t="s">
        <v>318</v>
      </c>
      <c r="N129" s="1" t="s">
        <v>168</v>
      </c>
    </row>
    <row r="130" customFormat="false" ht="15" hidden="false" customHeight="false" outlineLevel="0" collapsed="false">
      <c r="C130" s="39" t="s">
        <v>320</v>
      </c>
      <c r="L130" s="1" t="n">
        <v>208</v>
      </c>
      <c r="M130" s="1" t="s">
        <v>321</v>
      </c>
    </row>
    <row r="131" customFormat="false" ht="15" hidden="false" customHeight="false" outlineLevel="0" collapsed="false">
      <c r="C131" s="39" t="s">
        <v>322</v>
      </c>
      <c r="L131" s="1" t="n">
        <v>209</v>
      </c>
      <c r="M131" s="1" t="s">
        <v>323</v>
      </c>
    </row>
    <row r="132" customFormat="false" ht="15" hidden="false" customHeight="false" outlineLevel="0" collapsed="false">
      <c r="C132" s="39" t="s">
        <v>324</v>
      </c>
      <c r="L132" s="1" t="n">
        <v>210</v>
      </c>
      <c r="M132" s="1" t="s">
        <v>325</v>
      </c>
    </row>
    <row r="133" customFormat="false" ht="15" hidden="false" customHeight="false" outlineLevel="0" collapsed="false">
      <c r="C133" s="39" t="s">
        <v>326</v>
      </c>
      <c r="L133" s="1" t="n">
        <v>212</v>
      </c>
      <c r="M133" s="1" t="s">
        <v>325</v>
      </c>
      <c r="N133" s="1" t="s">
        <v>327</v>
      </c>
    </row>
    <row r="134" customFormat="false" ht="15" hidden="false" customHeight="false" outlineLevel="0" collapsed="false">
      <c r="C134" s="39" t="s">
        <v>328</v>
      </c>
      <c r="L134" s="1" t="n">
        <v>211</v>
      </c>
      <c r="M134" s="1" t="s">
        <v>325</v>
      </c>
      <c r="N134" s="1" t="s">
        <v>168</v>
      </c>
    </row>
    <row r="135" customFormat="false" ht="15" hidden="false" customHeight="false" outlineLevel="0" collapsed="false">
      <c r="C135" s="39" t="s">
        <v>329</v>
      </c>
      <c r="L135" s="1" t="n">
        <v>213</v>
      </c>
      <c r="M135" s="1" t="s">
        <v>330</v>
      </c>
    </row>
    <row r="136" customFormat="false" ht="15" hidden="false" customHeight="false" outlineLevel="0" collapsed="false">
      <c r="C136" s="39" t="s">
        <v>331</v>
      </c>
      <c r="L136" s="1" t="n">
        <v>214</v>
      </c>
      <c r="M136" s="1" t="s">
        <v>332</v>
      </c>
    </row>
    <row r="137" customFormat="false" ht="15" hidden="false" customHeight="false" outlineLevel="0" collapsed="false">
      <c r="C137" s="39" t="s">
        <v>333</v>
      </c>
      <c r="L137" s="1" t="n">
        <v>215</v>
      </c>
      <c r="M137" s="1" t="s">
        <v>332</v>
      </c>
      <c r="N137" s="1" t="s">
        <v>327</v>
      </c>
    </row>
    <row r="138" customFormat="false" ht="15" hidden="false" customHeight="false" outlineLevel="0" collapsed="false">
      <c r="C138" s="39" t="s">
        <v>334</v>
      </c>
      <c r="L138" s="1" t="n">
        <v>196</v>
      </c>
      <c r="M138" s="1" t="s">
        <v>335</v>
      </c>
    </row>
    <row r="139" customFormat="false" ht="15" hidden="false" customHeight="false" outlineLevel="0" collapsed="false">
      <c r="C139" s="39" t="s">
        <v>336</v>
      </c>
      <c r="L139" s="1" t="n">
        <v>197</v>
      </c>
      <c r="M139" s="1" t="s">
        <v>337</v>
      </c>
    </row>
    <row r="140" customFormat="false" ht="15" hidden="false" customHeight="false" outlineLevel="0" collapsed="false">
      <c r="C140" s="39" t="s">
        <v>338</v>
      </c>
      <c r="L140" s="1" t="n">
        <v>198</v>
      </c>
      <c r="M140" s="1" t="s">
        <v>339</v>
      </c>
    </row>
    <row r="141" customFormat="false" ht="15" hidden="false" customHeight="false" outlineLevel="0" collapsed="false">
      <c r="C141" s="39" t="s">
        <v>340</v>
      </c>
      <c r="L141" s="1" t="n">
        <v>199</v>
      </c>
      <c r="M141" s="1" t="s">
        <v>339</v>
      </c>
      <c r="N141" s="1" t="s">
        <v>168</v>
      </c>
    </row>
    <row r="142" customFormat="false" ht="15" hidden="false" customHeight="false" outlineLevel="0" collapsed="false">
      <c r="C142" s="39" t="s">
        <v>341</v>
      </c>
      <c r="L142" s="1" t="n">
        <v>200</v>
      </c>
      <c r="M142" s="1" t="s">
        <v>342</v>
      </c>
    </row>
    <row r="143" customFormat="false" ht="15" hidden="false" customHeight="false" outlineLevel="0" collapsed="false">
      <c r="C143" s="39" t="s">
        <v>343</v>
      </c>
      <c r="L143" s="1" t="n">
        <v>201</v>
      </c>
      <c r="M143" s="1" t="s">
        <v>342</v>
      </c>
      <c r="N143" s="1" t="s">
        <v>168</v>
      </c>
    </row>
    <row r="144" customFormat="false" ht="15" hidden="false" customHeight="false" outlineLevel="0" collapsed="false">
      <c r="C144" s="39" t="s">
        <v>344</v>
      </c>
      <c r="L144" s="1" t="n">
        <v>202</v>
      </c>
      <c r="M144" s="1" t="s">
        <v>345</v>
      </c>
    </row>
    <row r="145" customFormat="false" ht="15" hidden="false" customHeight="false" outlineLevel="0" collapsed="false">
      <c r="C145" s="39" t="s">
        <v>346</v>
      </c>
      <c r="L145" s="1" t="n">
        <v>204</v>
      </c>
      <c r="M145" s="1" t="s">
        <v>345</v>
      </c>
      <c r="N145" s="1" t="s">
        <v>156</v>
      </c>
    </row>
    <row r="146" customFormat="false" ht="15" hidden="false" customHeight="false" outlineLevel="0" collapsed="false">
      <c r="C146" s="39" t="s">
        <v>347</v>
      </c>
      <c r="L146" s="1" t="n">
        <v>203</v>
      </c>
      <c r="M146" s="1" t="s">
        <v>345</v>
      </c>
      <c r="N146" s="1" t="s">
        <v>168</v>
      </c>
    </row>
    <row r="147" customFormat="false" ht="15" hidden="false" customHeight="false" outlineLevel="0" collapsed="false">
      <c r="C147" s="39" t="s">
        <v>348</v>
      </c>
      <c r="L147" s="1" t="n">
        <v>205</v>
      </c>
      <c r="M147" s="1" t="s">
        <v>349</v>
      </c>
    </row>
    <row r="148" customFormat="false" ht="15" hidden="false" customHeight="false" outlineLevel="0" collapsed="false">
      <c r="C148" s="39" t="s">
        <v>350</v>
      </c>
      <c r="L148" s="1" t="n">
        <v>206</v>
      </c>
      <c r="M148" s="1" t="s">
        <v>351</v>
      </c>
    </row>
    <row r="149" customFormat="false" ht="15" hidden="false" customHeight="false" outlineLevel="0" collapsed="false">
      <c r="C149" s="39" t="s">
        <v>352</v>
      </c>
      <c r="L149" s="1" t="n">
        <v>207</v>
      </c>
      <c r="M149" s="1" t="s">
        <v>351</v>
      </c>
      <c r="N149" s="1" t="s">
        <v>168</v>
      </c>
    </row>
    <row r="150" customFormat="false" ht="15" hidden="false" customHeight="false" outlineLevel="0" collapsed="false">
      <c r="C150" s="39" t="s">
        <v>353</v>
      </c>
      <c r="L150" s="1" t="n">
        <v>171</v>
      </c>
      <c r="M150" s="1" t="s">
        <v>354</v>
      </c>
    </row>
    <row r="151" customFormat="false" ht="15" hidden="false" customHeight="false" outlineLevel="0" collapsed="false">
      <c r="C151" s="39" t="s">
        <v>355</v>
      </c>
      <c r="L151" s="1" t="n">
        <v>184</v>
      </c>
      <c r="M151" s="1" t="s">
        <v>356</v>
      </c>
    </row>
    <row r="152" customFormat="false" ht="15" hidden="false" customHeight="false" outlineLevel="0" collapsed="false">
      <c r="C152" s="39" t="s">
        <v>357</v>
      </c>
      <c r="L152" s="1" t="n">
        <v>185</v>
      </c>
      <c r="M152" s="1" t="s">
        <v>356</v>
      </c>
      <c r="N152" s="1" t="s">
        <v>150</v>
      </c>
    </row>
    <row r="153" customFormat="false" ht="15" hidden="false" customHeight="false" outlineLevel="0" collapsed="false">
      <c r="C153" s="39" t="s">
        <v>358</v>
      </c>
      <c r="L153" s="1" t="n">
        <v>172</v>
      </c>
      <c r="M153" s="1" t="s">
        <v>359</v>
      </c>
    </row>
    <row r="154" customFormat="false" ht="15" hidden="false" customHeight="false" outlineLevel="0" collapsed="false">
      <c r="C154" s="39" t="s">
        <v>360</v>
      </c>
      <c r="L154" s="1" t="n">
        <v>173</v>
      </c>
      <c r="M154" s="1" t="s">
        <v>361</v>
      </c>
    </row>
    <row r="155" customFormat="false" ht="15" hidden="false" customHeight="false" outlineLevel="0" collapsed="false">
      <c r="C155" s="39" t="s">
        <v>362</v>
      </c>
      <c r="L155" s="1" t="n">
        <v>174</v>
      </c>
      <c r="M155" s="1" t="s">
        <v>361</v>
      </c>
      <c r="N155" s="1" t="s">
        <v>168</v>
      </c>
    </row>
    <row r="156" customFormat="false" ht="15" hidden="false" customHeight="false" outlineLevel="0" collapsed="false">
      <c r="C156" s="39" t="s">
        <v>363</v>
      </c>
      <c r="L156" s="1" t="n">
        <v>194</v>
      </c>
      <c r="M156" s="1" t="s">
        <v>364</v>
      </c>
    </row>
    <row r="157" customFormat="false" ht="15" hidden="false" customHeight="false" outlineLevel="0" collapsed="false">
      <c r="C157" s="39" t="s">
        <v>365</v>
      </c>
      <c r="L157" s="1" t="n">
        <v>195</v>
      </c>
      <c r="M157" s="1" t="s">
        <v>364</v>
      </c>
      <c r="N157" s="1" t="s">
        <v>366</v>
      </c>
    </row>
    <row r="158" customFormat="false" ht="15" hidden="false" customHeight="false" outlineLevel="0" collapsed="false">
      <c r="C158" s="39" t="s">
        <v>367</v>
      </c>
      <c r="L158" s="1" t="n">
        <v>192</v>
      </c>
      <c r="M158" s="1" t="s">
        <v>368</v>
      </c>
    </row>
    <row r="159" customFormat="false" ht="15" hidden="false" customHeight="false" outlineLevel="0" collapsed="false">
      <c r="C159" s="39" t="s">
        <v>369</v>
      </c>
      <c r="L159" s="1" t="n">
        <v>193</v>
      </c>
      <c r="M159" s="1" t="s">
        <v>368</v>
      </c>
      <c r="N159" s="1" t="s">
        <v>366</v>
      </c>
    </row>
    <row r="160" customFormat="false" ht="15" hidden="false" customHeight="false" outlineLevel="0" collapsed="false">
      <c r="C160" s="39" t="s">
        <v>370</v>
      </c>
      <c r="L160" s="1" t="n">
        <v>190</v>
      </c>
      <c r="M160" s="1" t="s">
        <v>371</v>
      </c>
    </row>
    <row r="161" customFormat="false" ht="15" hidden="false" customHeight="false" outlineLevel="0" collapsed="false">
      <c r="C161" s="39" t="s">
        <v>372</v>
      </c>
      <c r="L161" s="1" t="n">
        <v>191</v>
      </c>
      <c r="M161" s="1" t="s">
        <v>371</v>
      </c>
      <c r="N161" s="1" t="s">
        <v>366</v>
      </c>
    </row>
    <row r="162" customFormat="false" ht="15" hidden="false" customHeight="false" outlineLevel="0" collapsed="false">
      <c r="C162" s="39" t="s">
        <v>373</v>
      </c>
      <c r="L162" s="1" t="n">
        <v>188</v>
      </c>
      <c r="M162" s="1" t="s">
        <v>374</v>
      </c>
    </row>
    <row r="163" customFormat="false" ht="15" hidden="false" customHeight="false" outlineLevel="0" collapsed="false">
      <c r="C163" s="39" t="s">
        <v>375</v>
      </c>
      <c r="L163" s="1" t="n">
        <v>189</v>
      </c>
      <c r="M163" s="1" t="s">
        <v>374</v>
      </c>
      <c r="N163" s="1" t="s">
        <v>366</v>
      </c>
    </row>
    <row r="164" customFormat="false" ht="15" hidden="false" customHeight="false" outlineLevel="0" collapsed="false">
      <c r="C164" s="39" t="s">
        <v>376</v>
      </c>
      <c r="L164" s="1" t="n">
        <v>186</v>
      </c>
      <c r="M164" s="1" t="s">
        <v>377</v>
      </c>
    </row>
    <row r="165" customFormat="false" ht="15" hidden="false" customHeight="false" outlineLevel="0" collapsed="false">
      <c r="C165" s="39" t="s">
        <v>378</v>
      </c>
      <c r="L165" s="1" t="n">
        <v>187</v>
      </c>
      <c r="M165" s="1" t="s">
        <v>377</v>
      </c>
      <c r="N165" s="1" t="s">
        <v>156</v>
      </c>
    </row>
    <row r="166" customFormat="false" ht="15" hidden="false" customHeight="false" outlineLevel="0" collapsed="false">
      <c r="C166" s="39" t="s">
        <v>379</v>
      </c>
      <c r="L166" s="1" t="n">
        <v>175</v>
      </c>
      <c r="M166" s="1" t="s">
        <v>380</v>
      </c>
    </row>
    <row r="167" customFormat="false" ht="15" hidden="false" customHeight="false" outlineLevel="0" collapsed="false">
      <c r="C167" s="39" t="s">
        <v>381</v>
      </c>
      <c r="L167" s="1" t="n">
        <v>176</v>
      </c>
      <c r="M167" s="1" t="s">
        <v>382</v>
      </c>
    </row>
    <row r="168" customFormat="false" ht="15" hidden="false" customHeight="false" outlineLevel="0" collapsed="false">
      <c r="C168" s="39" t="s">
        <v>383</v>
      </c>
      <c r="L168" s="1" t="n">
        <v>180</v>
      </c>
      <c r="M168" s="1" t="s">
        <v>382</v>
      </c>
      <c r="N168" s="1" t="s">
        <v>156</v>
      </c>
    </row>
    <row r="169" customFormat="false" ht="15" hidden="false" customHeight="false" outlineLevel="0" collapsed="false">
      <c r="C169" s="39" t="s">
        <v>384</v>
      </c>
      <c r="L169" s="1" t="n">
        <v>179</v>
      </c>
      <c r="M169" s="1" t="s">
        <v>382</v>
      </c>
      <c r="N169" s="1" t="s">
        <v>366</v>
      </c>
    </row>
    <row r="170" customFormat="false" ht="15" hidden="false" customHeight="false" outlineLevel="0" collapsed="false">
      <c r="C170" s="39" t="s">
        <v>385</v>
      </c>
      <c r="L170" s="1" t="n">
        <v>178</v>
      </c>
      <c r="M170" s="1" t="s">
        <v>382</v>
      </c>
      <c r="N170" s="1" t="s">
        <v>168</v>
      </c>
    </row>
    <row r="171" customFormat="false" ht="15" hidden="false" customHeight="false" outlineLevel="0" collapsed="false">
      <c r="C171" s="39" t="s">
        <v>386</v>
      </c>
      <c r="L171" s="1" t="n">
        <v>177</v>
      </c>
      <c r="M171" s="1" t="s">
        <v>382</v>
      </c>
      <c r="N171" s="1" t="s">
        <v>160</v>
      </c>
    </row>
    <row r="172" customFormat="false" ht="15" hidden="false" customHeight="false" outlineLevel="0" collapsed="false">
      <c r="C172" s="39" t="s">
        <v>387</v>
      </c>
      <c r="L172" s="1" t="n">
        <v>181</v>
      </c>
      <c r="M172" s="1" t="s">
        <v>388</v>
      </c>
    </row>
    <row r="173" customFormat="false" ht="15" hidden="false" customHeight="false" outlineLevel="0" collapsed="false">
      <c r="C173" s="39" t="s">
        <v>389</v>
      </c>
      <c r="L173" s="1" t="n">
        <v>182</v>
      </c>
      <c r="M173" s="1" t="s">
        <v>390</v>
      </c>
    </row>
    <row r="174" customFormat="false" ht="15" hidden="false" customHeight="false" outlineLevel="0" collapsed="false">
      <c r="C174" s="39" t="s">
        <v>391</v>
      </c>
      <c r="L174" s="1" t="n">
        <v>183</v>
      </c>
      <c r="M174" s="1" t="s">
        <v>390</v>
      </c>
      <c r="N174" s="1" t="s">
        <v>150</v>
      </c>
    </row>
    <row r="175" customFormat="false" ht="15" hidden="false" customHeight="false" outlineLevel="0" collapsed="false">
      <c r="C175" s="39" t="s">
        <v>392</v>
      </c>
      <c r="L175" s="1" t="n">
        <v>156</v>
      </c>
      <c r="M175" s="1" t="s">
        <v>393</v>
      </c>
    </row>
    <row r="176" customFormat="false" ht="15" hidden="false" customHeight="false" outlineLevel="0" collapsed="false">
      <c r="C176" s="39" t="s">
        <v>394</v>
      </c>
      <c r="L176" s="1" t="n">
        <v>157</v>
      </c>
      <c r="M176" s="1" t="s">
        <v>395</v>
      </c>
    </row>
    <row r="177" customFormat="false" ht="15" hidden="false" customHeight="false" outlineLevel="0" collapsed="false">
      <c r="C177" s="39" t="s">
        <v>396</v>
      </c>
      <c r="L177" s="1" t="n">
        <v>158</v>
      </c>
      <c r="M177" s="1" t="s">
        <v>397</v>
      </c>
    </row>
    <row r="178" customFormat="false" ht="15" hidden="false" customHeight="false" outlineLevel="0" collapsed="false">
      <c r="C178" s="39" t="s">
        <v>398</v>
      </c>
      <c r="L178" s="1" t="n">
        <v>159</v>
      </c>
      <c r="M178" s="1" t="s">
        <v>397</v>
      </c>
      <c r="N178" s="1" t="s">
        <v>168</v>
      </c>
    </row>
    <row r="179" customFormat="false" ht="15" hidden="false" customHeight="false" outlineLevel="0" collapsed="false">
      <c r="C179" s="39" t="s">
        <v>399</v>
      </c>
      <c r="L179" s="1" t="n">
        <v>160</v>
      </c>
      <c r="M179" s="1" t="s">
        <v>400</v>
      </c>
    </row>
    <row r="180" customFormat="false" ht="15" hidden="false" customHeight="false" outlineLevel="0" collapsed="false">
      <c r="C180" s="39" t="s">
        <v>401</v>
      </c>
      <c r="L180" s="1" t="n">
        <v>166</v>
      </c>
      <c r="M180" s="1" t="s">
        <v>402</v>
      </c>
    </row>
    <row r="181" customFormat="false" ht="15" hidden="false" customHeight="false" outlineLevel="0" collapsed="false">
      <c r="C181" s="39" t="s">
        <v>403</v>
      </c>
      <c r="L181" s="1" t="n">
        <v>168</v>
      </c>
      <c r="M181" s="1" t="s">
        <v>402</v>
      </c>
      <c r="N181" s="1" t="s">
        <v>168</v>
      </c>
    </row>
    <row r="182" customFormat="false" ht="15" hidden="false" customHeight="false" outlineLevel="0" collapsed="false">
      <c r="C182" s="39" t="s">
        <v>404</v>
      </c>
      <c r="L182" s="1" t="n">
        <v>167</v>
      </c>
      <c r="M182" s="1" t="s">
        <v>402</v>
      </c>
      <c r="N182" s="1" t="s">
        <v>160</v>
      </c>
    </row>
    <row r="183" customFormat="false" ht="15" hidden="false" customHeight="false" outlineLevel="0" collapsed="false">
      <c r="C183" s="39" t="s">
        <v>405</v>
      </c>
      <c r="L183" s="1" t="n">
        <v>161</v>
      </c>
      <c r="M183" s="1" t="s">
        <v>406</v>
      </c>
    </row>
    <row r="184" customFormat="false" ht="15" hidden="false" customHeight="false" outlineLevel="0" collapsed="false">
      <c r="C184" s="39" t="s">
        <v>407</v>
      </c>
      <c r="L184" s="1" t="n">
        <v>163</v>
      </c>
      <c r="M184" s="1" t="s">
        <v>406</v>
      </c>
      <c r="N184" s="1" t="s">
        <v>168</v>
      </c>
    </row>
    <row r="185" customFormat="false" ht="15" hidden="false" customHeight="false" outlineLevel="0" collapsed="false">
      <c r="C185" s="39" t="s">
        <v>408</v>
      </c>
      <c r="L185" s="1" t="n">
        <v>162</v>
      </c>
      <c r="M185" s="1" t="s">
        <v>406</v>
      </c>
      <c r="N185" s="1" t="s">
        <v>160</v>
      </c>
    </row>
    <row r="186" customFormat="false" ht="15" hidden="false" customHeight="false" outlineLevel="0" collapsed="false">
      <c r="C186" s="39" t="s">
        <v>409</v>
      </c>
      <c r="L186" s="1" t="n">
        <v>169</v>
      </c>
      <c r="M186" s="1" t="s">
        <v>410</v>
      </c>
    </row>
    <row r="187" customFormat="false" ht="15" hidden="false" customHeight="false" outlineLevel="0" collapsed="false">
      <c r="C187" s="39" t="s">
        <v>411</v>
      </c>
      <c r="L187" s="1" t="n">
        <v>170</v>
      </c>
      <c r="M187" s="1" t="s">
        <v>410</v>
      </c>
      <c r="N187" s="1" t="s">
        <v>327</v>
      </c>
    </row>
    <row r="188" customFormat="false" ht="15" hidden="false" customHeight="false" outlineLevel="0" collapsed="false">
      <c r="C188" s="39" t="s">
        <v>412</v>
      </c>
      <c r="L188" s="1" t="n">
        <v>164</v>
      </c>
      <c r="M188" s="1" t="s">
        <v>413</v>
      </c>
    </row>
    <row r="189" customFormat="false" ht="15" hidden="false" customHeight="false" outlineLevel="0" collapsed="false">
      <c r="C189" s="39" t="s">
        <v>414</v>
      </c>
      <c r="L189" s="1" t="n">
        <v>165</v>
      </c>
      <c r="M189" s="1" t="s">
        <v>413</v>
      </c>
      <c r="N189" s="1" t="s">
        <v>168</v>
      </c>
    </row>
    <row r="190" customFormat="false" ht="15" hidden="false" customHeight="false" outlineLevel="0" collapsed="false">
      <c r="C190" s="39" t="s">
        <v>415</v>
      </c>
      <c r="L190" s="1" t="n">
        <v>152</v>
      </c>
      <c r="M190" s="1" t="s">
        <v>416</v>
      </c>
    </row>
    <row r="191" customFormat="false" ht="15" hidden="false" customHeight="false" outlineLevel="0" collapsed="false">
      <c r="C191" s="39" t="s">
        <v>417</v>
      </c>
      <c r="L191" s="1" t="n">
        <v>153</v>
      </c>
      <c r="M191" s="1" t="s">
        <v>418</v>
      </c>
    </row>
    <row r="192" customFormat="false" ht="15" hidden="false" customHeight="false" outlineLevel="0" collapsed="false">
      <c r="C192" s="39" t="s">
        <v>419</v>
      </c>
      <c r="L192" s="1" t="n">
        <v>154</v>
      </c>
      <c r="M192" s="1" t="s">
        <v>420</v>
      </c>
    </row>
    <row r="193" customFormat="false" ht="15" hidden="false" customHeight="false" outlineLevel="0" collapsed="false">
      <c r="C193" s="39" t="s">
        <v>421</v>
      </c>
      <c r="L193" s="1" t="n">
        <v>155</v>
      </c>
      <c r="M193" s="1" t="s">
        <v>420</v>
      </c>
      <c r="N193" s="1" t="s">
        <v>168</v>
      </c>
    </row>
    <row r="194" customFormat="false" ht="15" hidden="false" customHeight="false" outlineLevel="0" collapsed="false">
      <c r="C194" s="39" t="s">
        <v>422</v>
      </c>
      <c r="L194" s="1" t="n">
        <v>148</v>
      </c>
      <c r="M194" s="1" t="s">
        <v>423</v>
      </c>
    </row>
    <row r="195" customFormat="false" ht="15" hidden="false" customHeight="false" outlineLevel="0" collapsed="false">
      <c r="C195" s="39" t="s">
        <v>424</v>
      </c>
      <c r="L195" s="1" t="n">
        <v>149</v>
      </c>
      <c r="M195" s="1" t="s">
        <v>425</v>
      </c>
    </row>
    <row r="196" customFormat="false" ht="15" hidden="false" customHeight="false" outlineLevel="0" collapsed="false">
      <c r="C196" s="39" t="s">
        <v>426</v>
      </c>
      <c r="L196" s="1" t="n">
        <v>150</v>
      </c>
      <c r="M196" s="1" t="s">
        <v>427</v>
      </c>
    </row>
    <row r="197" customFormat="false" ht="15" hidden="false" customHeight="false" outlineLevel="0" collapsed="false">
      <c r="C197" s="39" t="s">
        <v>428</v>
      </c>
      <c r="L197" s="1" t="n">
        <v>151</v>
      </c>
      <c r="M197" s="1" t="s">
        <v>427</v>
      </c>
      <c r="N197" s="1" t="s">
        <v>168</v>
      </c>
    </row>
    <row r="198" customFormat="false" ht="15" hidden="false" customHeight="false" outlineLevel="0" collapsed="false">
      <c r="C198" s="39" t="s">
        <v>429</v>
      </c>
      <c r="L198" s="1" t="n">
        <v>84</v>
      </c>
      <c r="M198" s="1" t="s">
        <v>430</v>
      </c>
    </row>
    <row r="199" customFormat="false" ht="15" hidden="false" customHeight="false" outlineLevel="0" collapsed="false">
      <c r="C199" s="39" t="s">
        <v>431</v>
      </c>
      <c r="L199" s="1" t="n">
        <v>139</v>
      </c>
      <c r="M199" s="1" t="s">
        <v>432</v>
      </c>
    </row>
    <row r="200" customFormat="false" ht="15" hidden="false" customHeight="false" outlineLevel="0" collapsed="false">
      <c r="C200" s="39" t="s">
        <v>433</v>
      </c>
      <c r="L200" s="1" t="n">
        <v>140</v>
      </c>
      <c r="M200" s="1" t="s">
        <v>434</v>
      </c>
    </row>
    <row r="201" customFormat="false" ht="15" hidden="false" customHeight="false" outlineLevel="0" collapsed="false">
      <c r="C201" s="39" t="s">
        <v>435</v>
      </c>
      <c r="L201" s="1" t="n">
        <v>141</v>
      </c>
      <c r="M201" s="1" t="s">
        <v>436</v>
      </c>
    </row>
    <row r="202" customFormat="false" ht="15" hidden="false" customHeight="false" outlineLevel="0" collapsed="false">
      <c r="C202" s="39" t="s">
        <v>437</v>
      </c>
      <c r="L202" s="1" t="n">
        <v>144</v>
      </c>
      <c r="M202" s="1" t="s">
        <v>436</v>
      </c>
      <c r="N202" s="1" t="s">
        <v>156</v>
      </c>
    </row>
    <row r="203" customFormat="false" ht="15" hidden="false" customHeight="false" outlineLevel="0" collapsed="false">
      <c r="C203" s="39" t="s">
        <v>438</v>
      </c>
      <c r="L203" s="1" t="n">
        <v>143</v>
      </c>
      <c r="M203" s="1" t="s">
        <v>436</v>
      </c>
      <c r="N203" s="1" t="s">
        <v>168</v>
      </c>
    </row>
    <row r="204" customFormat="false" ht="15" hidden="false" customHeight="false" outlineLevel="0" collapsed="false">
      <c r="C204" s="39" t="s">
        <v>439</v>
      </c>
      <c r="L204" s="1" t="n">
        <v>142</v>
      </c>
      <c r="M204" s="1" t="s">
        <v>436</v>
      </c>
      <c r="N204" s="1" t="s">
        <v>160</v>
      </c>
    </row>
    <row r="205" customFormat="false" ht="15" hidden="false" customHeight="false" outlineLevel="0" collapsed="false">
      <c r="C205" s="39" t="s">
        <v>440</v>
      </c>
      <c r="L205" s="1" t="n">
        <v>145</v>
      </c>
      <c r="M205" s="1" t="s">
        <v>441</v>
      </c>
    </row>
    <row r="206" customFormat="false" ht="15" hidden="false" customHeight="false" outlineLevel="0" collapsed="false">
      <c r="C206" s="39" t="s">
        <v>442</v>
      </c>
      <c r="L206" s="1" t="n">
        <v>146</v>
      </c>
      <c r="M206" s="1" t="s">
        <v>443</v>
      </c>
    </row>
    <row r="207" customFormat="false" ht="15" hidden="false" customHeight="false" outlineLevel="0" collapsed="false">
      <c r="C207" s="39" t="s">
        <v>444</v>
      </c>
      <c r="L207" s="1" t="n">
        <v>147</v>
      </c>
      <c r="M207" s="1" t="s">
        <v>443</v>
      </c>
      <c r="N207" s="1" t="s">
        <v>160</v>
      </c>
    </row>
    <row r="208" customFormat="false" ht="15" hidden="false" customHeight="false" outlineLevel="0" collapsed="false">
      <c r="C208" s="39" t="s">
        <v>445</v>
      </c>
      <c r="L208" s="1" t="n">
        <v>126</v>
      </c>
      <c r="M208" s="1" t="s">
        <v>446</v>
      </c>
    </row>
    <row r="209" customFormat="false" ht="15" hidden="false" customHeight="false" outlineLevel="0" collapsed="false">
      <c r="C209" s="39" t="s">
        <v>447</v>
      </c>
      <c r="L209" s="1" t="n">
        <v>127</v>
      </c>
      <c r="M209" s="1" t="s">
        <v>448</v>
      </c>
    </row>
    <row r="210" customFormat="false" ht="15" hidden="false" customHeight="false" outlineLevel="0" collapsed="false">
      <c r="C210" s="39" t="s">
        <v>449</v>
      </c>
      <c r="L210" s="1" t="n">
        <v>128</v>
      </c>
      <c r="M210" s="1" t="s">
        <v>450</v>
      </c>
    </row>
    <row r="211" customFormat="false" ht="15" hidden="false" customHeight="false" outlineLevel="0" collapsed="false">
      <c r="C211" s="39" t="s">
        <v>451</v>
      </c>
      <c r="L211" s="1" t="n">
        <v>130</v>
      </c>
      <c r="M211" s="1" t="s">
        <v>450</v>
      </c>
      <c r="N211" s="1" t="s">
        <v>168</v>
      </c>
    </row>
    <row r="212" customFormat="false" ht="15" hidden="false" customHeight="false" outlineLevel="0" collapsed="false">
      <c r="C212" s="39" t="s">
        <v>452</v>
      </c>
      <c r="L212" s="1" t="n">
        <v>129</v>
      </c>
      <c r="M212" s="1" t="s">
        <v>450</v>
      </c>
      <c r="N212" s="1" t="s">
        <v>160</v>
      </c>
    </row>
    <row r="213" customFormat="false" ht="15" hidden="false" customHeight="false" outlineLevel="0" collapsed="false">
      <c r="C213" s="39" t="s">
        <v>453</v>
      </c>
      <c r="L213" s="1" t="n">
        <v>134</v>
      </c>
      <c r="M213" s="1" t="s">
        <v>454</v>
      </c>
    </row>
    <row r="214" customFormat="false" ht="15" hidden="false" customHeight="false" outlineLevel="0" collapsed="false">
      <c r="C214" s="39" t="s">
        <v>455</v>
      </c>
      <c r="L214" s="1" t="n">
        <v>137</v>
      </c>
      <c r="M214" s="1" t="s">
        <v>456</v>
      </c>
    </row>
    <row r="215" customFormat="false" ht="15" hidden="false" customHeight="false" outlineLevel="0" collapsed="false">
      <c r="C215" s="39" t="s">
        <v>457</v>
      </c>
      <c r="L215" s="1" t="n">
        <v>138</v>
      </c>
      <c r="M215" s="1" t="s">
        <v>456</v>
      </c>
      <c r="N215" s="1" t="s">
        <v>168</v>
      </c>
    </row>
    <row r="216" customFormat="false" ht="15" hidden="false" customHeight="false" outlineLevel="0" collapsed="false">
      <c r="C216" s="39" t="s">
        <v>458</v>
      </c>
      <c r="L216" s="1" t="n">
        <v>135</v>
      </c>
      <c r="M216" s="1" t="s">
        <v>459</v>
      </c>
    </row>
    <row r="217" customFormat="false" ht="15" hidden="false" customHeight="false" outlineLevel="0" collapsed="false">
      <c r="C217" s="39" t="s">
        <v>460</v>
      </c>
      <c r="L217" s="1" t="n">
        <v>136</v>
      </c>
      <c r="M217" s="1" t="s">
        <v>459</v>
      </c>
      <c r="N217" s="1" t="s">
        <v>168</v>
      </c>
    </row>
    <row r="218" customFormat="false" ht="15" hidden="false" customHeight="false" outlineLevel="0" collapsed="false">
      <c r="C218" s="39" t="s">
        <v>461</v>
      </c>
      <c r="L218" s="1" t="n">
        <v>131</v>
      </c>
      <c r="M218" s="1" t="s">
        <v>462</v>
      </c>
    </row>
    <row r="219" customFormat="false" ht="15" hidden="false" customHeight="false" outlineLevel="0" collapsed="false">
      <c r="C219" s="39" t="s">
        <v>463</v>
      </c>
      <c r="L219" s="1" t="n">
        <v>132</v>
      </c>
      <c r="M219" s="1" t="s">
        <v>464</v>
      </c>
    </row>
    <row r="220" customFormat="false" ht="15" hidden="false" customHeight="false" outlineLevel="0" collapsed="false">
      <c r="C220" s="39" t="s">
        <v>465</v>
      </c>
      <c r="L220" s="1" t="n">
        <v>133</v>
      </c>
      <c r="M220" s="1" t="s">
        <v>464</v>
      </c>
      <c r="N220" s="1" t="s">
        <v>160</v>
      </c>
    </row>
    <row r="221" customFormat="false" ht="15" hidden="false" customHeight="false" outlineLevel="0" collapsed="false">
      <c r="C221" s="39" t="s">
        <v>466</v>
      </c>
      <c r="L221" s="1" t="n">
        <v>114</v>
      </c>
      <c r="M221" s="1" t="s">
        <v>467</v>
      </c>
    </row>
    <row r="222" customFormat="false" ht="15" hidden="false" customHeight="false" outlineLevel="0" collapsed="false">
      <c r="C222" s="39" t="s">
        <v>468</v>
      </c>
      <c r="L222" s="1" t="n">
        <v>115</v>
      </c>
      <c r="M222" s="1" t="s">
        <v>469</v>
      </c>
    </row>
    <row r="223" customFormat="false" ht="15" hidden="false" customHeight="false" outlineLevel="0" collapsed="false">
      <c r="C223" s="39" t="s">
        <v>470</v>
      </c>
      <c r="L223" s="1" t="n">
        <v>116</v>
      </c>
      <c r="M223" s="1" t="s">
        <v>471</v>
      </c>
    </row>
    <row r="224" customFormat="false" ht="15" hidden="false" customHeight="false" outlineLevel="0" collapsed="false">
      <c r="C224" s="39" t="s">
        <v>472</v>
      </c>
      <c r="L224" s="1" t="n">
        <v>119</v>
      </c>
      <c r="M224" s="1" t="s">
        <v>471</v>
      </c>
      <c r="N224" s="1" t="s">
        <v>156</v>
      </c>
    </row>
    <row r="225" customFormat="false" ht="15" hidden="false" customHeight="false" outlineLevel="0" collapsed="false">
      <c r="C225" s="39" t="s">
        <v>473</v>
      </c>
      <c r="L225" s="1" t="n">
        <v>118</v>
      </c>
      <c r="M225" s="1" t="s">
        <v>471</v>
      </c>
      <c r="N225" s="1" t="s">
        <v>168</v>
      </c>
    </row>
    <row r="226" customFormat="false" ht="15" hidden="false" customHeight="false" outlineLevel="0" collapsed="false">
      <c r="C226" s="39" t="s">
        <v>474</v>
      </c>
      <c r="L226" s="1" t="n">
        <v>117</v>
      </c>
      <c r="M226" s="1" t="s">
        <v>471</v>
      </c>
      <c r="N226" s="1" t="s">
        <v>160</v>
      </c>
    </row>
    <row r="227" customFormat="false" ht="15" hidden="false" customHeight="false" outlineLevel="0" collapsed="false">
      <c r="C227" s="39" t="s">
        <v>475</v>
      </c>
      <c r="L227" s="1" t="n">
        <v>120</v>
      </c>
      <c r="M227" s="1" t="s">
        <v>476</v>
      </c>
    </row>
    <row r="228" customFormat="false" ht="15" hidden="false" customHeight="false" outlineLevel="0" collapsed="false">
      <c r="C228" s="39" t="s">
        <v>477</v>
      </c>
      <c r="L228" s="1" t="n">
        <v>121</v>
      </c>
      <c r="M228" s="1" t="s">
        <v>478</v>
      </c>
    </row>
    <row r="229" customFormat="false" ht="15" hidden="false" customHeight="false" outlineLevel="0" collapsed="false">
      <c r="C229" s="39" t="s">
        <v>479</v>
      </c>
      <c r="L229" s="1" t="n">
        <v>122</v>
      </c>
      <c r="M229" s="1" t="s">
        <v>478</v>
      </c>
      <c r="N229" s="1" t="s">
        <v>160</v>
      </c>
    </row>
    <row r="230" customFormat="false" ht="15" hidden="false" customHeight="false" outlineLevel="0" collapsed="false">
      <c r="C230" s="39" t="s">
        <v>480</v>
      </c>
      <c r="L230" s="1" t="n">
        <v>123</v>
      </c>
      <c r="M230" s="1" t="s">
        <v>481</v>
      </c>
    </row>
    <row r="231" customFormat="false" ht="15" hidden="false" customHeight="false" outlineLevel="0" collapsed="false">
      <c r="C231" s="39" t="s">
        <v>482</v>
      </c>
      <c r="L231" s="1" t="n">
        <v>124</v>
      </c>
      <c r="M231" s="1" t="s">
        <v>483</v>
      </c>
    </row>
    <row r="232" customFormat="false" ht="15" hidden="false" customHeight="false" outlineLevel="0" collapsed="false">
      <c r="C232" s="39" t="s">
        <v>484</v>
      </c>
      <c r="L232" s="1" t="n">
        <v>125</v>
      </c>
      <c r="M232" s="1" t="s">
        <v>483</v>
      </c>
      <c r="N232" s="1" t="s">
        <v>160</v>
      </c>
    </row>
    <row r="233" customFormat="false" ht="15" hidden="false" customHeight="false" outlineLevel="0" collapsed="false">
      <c r="C233" s="39" t="s">
        <v>485</v>
      </c>
      <c r="L233" s="1" t="n">
        <v>102</v>
      </c>
      <c r="M233" s="1" t="s">
        <v>486</v>
      </c>
    </row>
    <row r="234" customFormat="false" ht="15" hidden="false" customHeight="false" outlineLevel="0" collapsed="false">
      <c r="C234" s="39" t="s">
        <v>487</v>
      </c>
      <c r="L234" s="1" t="n">
        <v>103</v>
      </c>
      <c r="M234" s="1" t="s">
        <v>488</v>
      </c>
    </row>
    <row r="235" customFormat="false" ht="15" hidden="false" customHeight="false" outlineLevel="0" collapsed="false">
      <c r="C235" s="39" t="s">
        <v>489</v>
      </c>
      <c r="L235" s="1" t="n">
        <v>104</v>
      </c>
      <c r="M235" s="1" t="s">
        <v>490</v>
      </c>
    </row>
    <row r="236" customFormat="false" ht="15" hidden="false" customHeight="false" outlineLevel="0" collapsed="false">
      <c r="C236" s="39" t="s">
        <v>491</v>
      </c>
      <c r="L236" s="1" t="n">
        <v>107</v>
      </c>
      <c r="M236" s="1" t="s">
        <v>490</v>
      </c>
      <c r="N236" s="1" t="s">
        <v>156</v>
      </c>
    </row>
    <row r="237" customFormat="false" ht="15" hidden="false" customHeight="false" outlineLevel="0" collapsed="false">
      <c r="C237" s="39" t="s">
        <v>492</v>
      </c>
      <c r="L237" s="1" t="n">
        <v>106</v>
      </c>
      <c r="M237" s="1" t="s">
        <v>490</v>
      </c>
      <c r="N237" s="1" t="s">
        <v>168</v>
      </c>
    </row>
    <row r="238" customFormat="false" ht="15" hidden="false" customHeight="false" outlineLevel="0" collapsed="false">
      <c r="C238" s="39" t="s">
        <v>493</v>
      </c>
      <c r="L238" s="1" t="n">
        <v>105</v>
      </c>
      <c r="M238" s="1" t="s">
        <v>490</v>
      </c>
      <c r="N238" s="1" t="s">
        <v>160</v>
      </c>
    </row>
    <row r="239" customFormat="false" ht="15" hidden="false" customHeight="false" outlineLevel="0" collapsed="false">
      <c r="C239" s="39" t="s">
        <v>494</v>
      </c>
      <c r="L239" s="1" t="n">
        <v>108</v>
      </c>
      <c r="M239" s="1" t="s">
        <v>495</v>
      </c>
    </row>
    <row r="240" customFormat="false" ht="15" hidden="false" customHeight="false" outlineLevel="0" collapsed="false">
      <c r="C240" s="39" t="s">
        <v>496</v>
      </c>
      <c r="L240" s="1" t="n">
        <v>109</v>
      </c>
      <c r="M240" s="1" t="s">
        <v>497</v>
      </c>
    </row>
    <row r="241" customFormat="false" ht="15" hidden="false" customHeight="false" outlineLevel="0" collapsed="false">
      <c r="C241" s="39" t="s">
        <v>498</v>
      </c>
      <c r="L241" s="1" t="n">
        <v>110</v>
      </c>
      <c r="M241" s="1" t="s">
        <v>497</v>
      </c>
      <c r="N241" s="1" t="s">
        <v>160</v>
      </c>
    </row>
    <row r="242" customFormat="false" ht="15" hidden="false" customHeight="false" outlineLevel="0" collapsed="false">
      <c r="C242" s="39" t="s">
        <v>499</v>
      </c>
      <c r="L242" s="1" t="n">
        <v>111</v>
      </c>
      <c r="M242" s="1" t="s">
        <v>500</v>
      </c>
    </row>
    <row r="243" customFormat="false" ht="15" hidden="false" customHeight="false" outlineLevel="0" collapsed="false">
      <c r="C243" s="39" t="s">
        <v>501</v>
      </c>
      <c r="L243" s="1" t="n">
        <v>112</v>
      </c>
      <c r="M243" s="1" t="s">
        <v>502</v>
      </c>
    </row>
    <row r="244" customFormat="false" ht="15" hidden="false" customHeight="false" outlineLevel="0" collapsed="false">
      <c r="C244" s="39" t="s">
        <v>503</v>
      </c>
      <c r="L244" s="1" t="n">
        <v>113</v>
      </c>
      <c r="M244" s="1" t="s">
        <v>502</v>
      </c>
      <c r="N244" s="1" t="s">
        <v>160</v>
      </c>
    </row>
    <row r="245" customFormat="false" ht="15" hidden="false" customHeight="false" outlineLevel="0" collapsed="false">
      <c r="C245" s="39" t="s">
        <v>504</v>
      </c>
      <c r="L245" s="1" t="n">
        <v>85</v>
      </c>
      <c r="M245" s="1" t="s">
        <v>505</v>
      </c>
    </row>
    <row r="246" customFormat="false" ht="15" hidden="false" customHeight="false" outlineLevel="0" collapsed="false">
      <c r="C246" s="39" t="s">
        <v>506</v>
      </c>
      <c r="L246" s="1" t="n">
        <v>86</v>
      </c>
      <c r="M246" s="1" t="s">
        <v>507</v>
      </c>
    </row>
    <row r="247" customFormat="false" ht="15" hidden="false" customHeight="false" outlineLevel="0" collapsed="false">
      <c r="C247" s="39" t="s">
        <v>508</v>
      </c>
      <c r="L247" s="1" t="n">
        <v>87</v>
      </c>
      <c r="M247" s="1" t="s">
        <v>509</v>
      </c>
    </row>
    <row r="248" customFormat="false" ht="15" hidden="false" customHeight="false" outlineLevel="0" collapsed="false">
      <c r="C248" s="39" t="s">
        <v>510</v>
      </c>
      <c r="L248" s="1" t="n">
        <v>90</v>
      </c>
      <c r="M248" s="1" t="s">
        <v>509</v>
      </c>
      <c r="N248" s="1" t="s">
        <v>156</v>
      </c>
    </row>
    <row r="249" customFormat="false" ht="15" hidden="false" customHeight="false" outlineLevel="0" collapsed="false">
      <c r="C249" s="39" t="s">
        <v>511</v>
      </c>
      <c r="L249" s="1" t="n">
        <v>89</v>
      </c>
      <c r="M249" s="1" t="s">
        <v>509</v>
      </c>
      <c r="N249" s="1" t="s">
        <v>168</v>
      </c>
    </row>
    <row r="250" customFormat="false" ht="15" hidden="false" customHeight="false" outlineLevel="0" collapsed="false">
      <c r="C250" s="39" t="s">
        <v>512</v>
      </c>
      <c r="L250" s="1" t="n">
        <v>88</v>
      </c>
      <c r="M250" s="1" t="s">
        <v>509</v>
      </c>
      <c r="N250" s="1" t="s">
        <v>160</v>
      </c>
    </row>
    <row r="251" customFormat="false" ht="15" hidden="false" customHeight="false" outlineLevel="0" collapsed="false">
      <c r="C251" s="39" t="s">
        <v>513</v>
      </c>
      <c r="L251" s="1" t="n">
        <v>91</v>
      </c>
      <c r="M251" s="1" t="s">
        <v>514</v>
      </c>
    </row>
    <row r="252" customFormat="false" ht="15" hidden="false" customHeight="false" outlineLevel="0" collapsed="false">
      <c r="C252" s="39" t="s">
        <v>515</v>
      </c>
      <c r="L252" s="1" t="n">
        <v>92</v>
      </c>
      <c r="M252" s="1" t="s">
        <v>516</v>
      </c>
    </row>
    <row r="253" customFormat="false" ht="15" hidden="false" customHeight="false" outlineLevel="0" collapsed="false">
      <c r="C253" s="39" t="s">
        <v>517</v>
      </c>
      <c r="L253" s="1" t="n">
        <v>93</v>
      </c>
      <c r="M253" s="1" t="s">
        <v>516</v>
      </c>
      <c r="N253" s="1" t="s">
        <v>168</v>
      </c>
    </row>
    <row r="254" customFormat="false" ht="15" hidden="false" customHeight="false" outlineLevel="0" collapsed="false">
      <c r="C254" s="39" t="s">
        <v>518</v>
      </c>
      <c r="L254" s="1" t="n">
        <v>94</v>
      </c>
      <c r="M254" s="1" t="s">
        <v>519</v>
      </c>
    </row>
    <row r="255" customFormat="false" ht="15" hidden="false" customHeight="false" outlineLevel="0" collapsed="false">
      <c r="C255" s="39" t="s">
        <v>520</v>
      </c>
      <c r="L255" s="1" t="n">
        <v>95</v>
      </c>
      <c r="M255" s="1" t="s">
        <v>521</v>
      </c>
    </row>
    <row r="256" customFormat="false" ht="15" hidden="false" customHeight="false" outlineLevel="0" collapsed="false">
      <c r="C256" s="39" t="s">
        <v>522</v>
      </c>
      <c r="L256" s="1" t="n">
        <v>96</v>
      </c>
      <c r="M256" s="1" t="s">
        <v>521</v>
      </c>
      <c r="N256" s="1" t="s">
        <v>160</v>
      </c>
    </row>
    <row r="257" customFormat="false" ht="15" hidden="false" customHeight="false" outlineLevel="0" collapsed="false">
      <c r="C257" s="39" t="s">
        <v>523</v>
      </c>
      <c r="L257" s="1" t="n">
        <v>97</v>
      </c>
      <c r="M257" s="1" t="s">
        <v>524</v>
      </c>
    </row>
    <row r="258" customFormat="false" ht="15" hidden="false" customHeight="false" outlineLevel="0" collapsed="false">
      <c r="C258" s="39" t="s">
        <v>525</v>
      </c>
      <c r="L258" s="1" t="n">
        <v>98</v>
      </c>
      <c r="M258" s="1" t="s">
        <v>526</v>
      </c>
    </row>
    <row r="259" customFormat="false" ht="15" hidden="false" customHeight="false" outlineLevel="0" collapsed="false">
      <c r="C259" s="39" t="s">
        <v>527</v>
      </c>
      <c r="L259" s="1" t="n">
        <v>99</v>
      </c>
      <c r="M259" s="1" t="s">
        <v>526</v>
      </c>
      <c r="N259" s="1" t="s">
        <v>160</v>
      </c>
    </row>
    <row r="260" customFormat="false" ht="15" hidden="false" customHeight="false" outlineLevel="0" collapsed="false">
      <c r="C260" s="39" t="s">
        <v>528</v>
      </c>
      <c r="L260" s="1" t="n">
        <v>100</v>
      </c>
      <c r="M260" s="1" t="s">
        <v>529</v>
      </c>
    </row>
    <row r="261" customFormat="false" ht="15" hidden="false" customHeight="false" outlineLevel="0" collapsed="false">
      <c r="C261" s="39" t="s">
        <v>530</v>
      </c>
      <c r="L261" s="1" t="n">
        <v>101</v>
      </c>
      <c r="M261" s="1" t="s">
        <v>529</v>
      </c>
      <c r="N261" s="1" t="s">
        <v>168</v>
      </c>
    </row>
    <row r="262" customFormat="false" ht="15" hidden="false" customHeight="false" outlineLevel="0" collapsed="false">
      <c r="C262" s="39" t="s">
        <v>531</v>
      </c>
      <c r="L262" s="1" t="n">
        <v>2</v>
      </c>
      <c r="M262" s="1" t="s">
        <v>532</v>
      </c>
    </row>
    <row r="263" customFormat="false" ht="15" hidden="false" customHeight="false" outlineLevel="0" collapsed="false">
      <c r="C263" s="39" t="s">
        <v>533</v>
      </c>
      <c r="L263" s="1" t="n">
        <v>78</v>
      </c>
      <c r="M263" s="1" t="s">
        <v>534</v>
      </c>
    </row>
    <row r="264" customFormat="false" ht="15" hidden="false" customHeight="false" outlineLevel="0" collapsed="false">
      <c r="C264" s="39" t="s">
        <v>535</v>
      </c>
      <c r="L264" s="1" t="n">
        <v>79</v>
      </c>
      <c r="M264" s="1" t="s">
        <v>536</v>
      </c>
    </row>
    <row r="265" customFormat="false" ht="15" hidden="false" customHeight="false" outlineLevel="0" collapsed="false">
      <c r="C265" s="39" t="s">
        <v>537</v>
      </c>
      <c r="L265" s="1" t="n">
        <v>80</v>
      </c>
      <c r="M265" s="1" t="s">
        <v>538</v>
      </c>
    </row>
    <row r="266" customFormat="false" ht="15" hidden="false" customHeight="false" outlineLevel="0" collapsed="false">
      <c r="C266" s="39" t="s">
        <v>539</v>
      </c>
      <c r="L266" s="1" t="n">
        <v>81</v>
      </c>
      <c r="M266" s="1" t="s">
        <v>538</v>
      </c>
      <c r="N266" s="1" t="s">
        <v>150</v>
      </c>
    </row>
    <row r="267" customFormat="false" ht="15" hidden="false" customHeight="false" outlineLevel="0" collapsed="false">
      <c r="C267" s="39" t="s">
        <v>540</v>
      </c>
      <c r="L267" s="1" t="n">
        <v>82</v>
      </c>
      <c r="M267" s="1" t="s">
        <v>541</v>
      </c>
    </row>
    <row r="268" customFormat="false" ht="15" hidden="false" customHeight="false" outlineLevel="0" collapsed="false">
      <c r="C268" s="39" t="s">
        <v>542</v>
      </c>
      <c r="L268" s="1" t="n">
        <v>83</v>
      </c>
      <c r="M268" s="1" t="s">
        <v>541</v>
      </c>
      <c r="N268" s="1" t="s">
        <v>150</v>
      </c>
    </row>
    <row r="269" customFormat="false" ht="15" hidden="false" customHeight="false" outlineLevel="0" collapsed="false">
      <c r="C269" s="39" t="s">
        <v>543</v>
      </c>
      <c r="L269" s="1" t="n">
        <v>60</v>
      </c>
      <c r="M269" s="1" t="s">
        <v>544</v>
      </c>
    </row>
    <row r="270" customFormat="false" ht="15" hidden="false" customHeight="false" outlineLevel="0" collapsed="false">
      <c r="C270" s="39" t="s">
        <v>545</v>
      </c>
      <c r="L270" s="1" t="n">
        <v>65</v>
      </c>
      <c r="M270" s="1" t="s">
        <v>546</v>
      </c>
    </row>
    <row r="271" customFormat="false" ht="15" hidden="false" customHeight="false" outlineLevel="0" collapsed="false">
      <c r="C271" s="39" t="s">
        <v>547</v>
      </c>
      <c r="L271" s="1" t="n">
        <v>66</v>
      </c>
      <c r="M271" s="1" t="s">
        <v>548</v>
      </c>
    </row>
    <row r="272" customFormat="false" ht="15" hidden="false" customHeight="false" outlineLevel="0" collapsed="false">
      <c r="C272" s="39" t="s">
        <v>549</v>
      </c>
      <c r="L272" s="1" t="n">
        <v>69</v>
      </c>
      <c r="M272" s="1" t="s">
        <v>548</v>
      </c>
      <c r="N272" s="1" t="s">
        <v>156</v>
      </c>
    </row>
    <row r="273" customFormat="false" ht="15" hidden="false" customHeight="false" outlineLevel="0" collapsed="false">
      <c r="C273" s="39" t="s">
        <v>550</v>
      </c>
      <c r="L273" s="1" t="n">
        <v>68</v>
      </c>
      <c r="M273" s="1" t="s">
        <v>548</v>
      </c>
      <c r="N273" s="1" t="s">
        <v>168</v>
      </c>
    </row>
    <row r="274" customFormat="false" ht="15" hidden="false" customHeight="false" outlineLevel="0" collapsed="false">
      <c r="C274" s="39" t="s">
        <v>551</v>
      </c>
      <c r="L274" s="1" t="n">
        <v>67</v>
      </c>
      <c r="M274" s="1" t="s">
        <v>548</v>
      </c>
      <c r="N274" s="1" t="s">
        <v>160</v>
      </c>
    </row>
    <row r="275" customFormat="false" ht="15" hidden="false" customHeight="false" outlineLevel="0" collapsed="false">
      <c r="C275" s="39" t="s">
        <v>552</v>
      </c>
      <c r="L275" s="1" t="n">
        <v>61</v>
      </c>
      <c r="M275" s="1" t="s">
        <v>553</v>
      </c>
    </row>
    <row r="276" customFormat="false" ht="15" hidden="false" customHeight="false" outlineLevel="0" collapsed="false">
      <c r="C276" s="39" t="s">
        <v>554</v>
      </c>
      <c r="L276" s="1" t="n">
        <v>62</v>
      </c>
      <c r="M276" s="1" t="s">
        <v>555</v>
      </c>
    </row>
    <row r="277" customFormat="false" ht="15" hidden="false" customHeight="false" outlineLevel="0" collapsed="false">
      <c r="C277" s="39" t="s">
        <v>556</v>
      </c>
      <c r="L277" s="1" t="n">
        <v>64</v>
      </c>
      <c r="M277" s="1" t="s">
        <v>555</v>
      </c>
      <c r="N277" s="1" t="s">
        <v>168</v>
      </c>
    </row>
    <row r="278" customFormat="false" ht="15" hidden="false" customHeight="false" outlineLevel="0" collapsed="false">
      <c r="C278" s="39" t="s">
        <v>557</v>
      </c>
      <c r="L278" s="1" t="n">
        <v>63</v>
      </c>
      <c r="M278" s="1" t="s">
        <v>555</v>
      </c>
      <c r="N278" s="1" t="s">
        <v>160</v>
      </c>
    </row>
    <row r="279" customFormat="false" ht="15" hidden="false" customHeight="false" outlineLevel="0" collapsed="false">
      <c r="C279" s="39" t="s">
        <v>558</v>
      </c>
      <c r="L279" s="1" t="n">
        <v>73</v>
      </c>
      <c r="M279" s="1" t="s">
        <v>559</v>
      </c>
    </row>
    <row r="280" customFormat="false" ht="15" hidden="false" customHeight="false" outlineLevel="0" collapsed="false">
      <c r="C280" s="39" t="s">
        <v>560</v>
      </c>
      <c r="L280" s="1" t="n">
        <v>76</v>
      </c>
      <c r="M280" s="1" t="s">
        <v>561</v>
      </c>
    </row>
    <row r="281" customFormat="false" ht="15" hidden="false" customHeight="false" outlineLevel="0" collapsed="false">
      <c r="C281" s="39" t="s">
        <v>562</v>
      </c>
      <c r="L281" s="1" t="n">
        <v>77</v>
      </c>
      <c r="M281" s="1" t="s">
        <v>561</v>
      </c>
      <c r="N281" s="1" t="s">
        <v>168</v>
      </c>
    </row>
    <row r="282" customFormat="false" ht="15" hidden="false" customHeight="false" outlineLevel="0" collapsed="false">
      <c r="C282" s="39" t="s">
        <v>563</v>
      </c>
      <c r="L282" s="1" t="n">
        <v>74</v>
      </c>
      <c r="M282" s="1" t="s">
        <v>564</v>
      </c>
    </row>
    <row r="283" customFormat="false" ht="15" hidden="false" customHeight="false" outlineLevel="0" collapsed="false">
      <c r="C283" s="39" t="s">
        <v>565</v>
      </c>
      <c r="L283" s="1" t="n">
        <v>75</v>
      </c>
      <c r="M283" s="1" t="s">
        <v>564</v>
      </c>
      <c r="N283" s="1" t="s">
        <v>168</v>
      </c>
    </row>
    <row r="284" customFormat="false" ht="15" hidden="false" customHeight="false" outlineLevel="0" collapsed="false">
      <c r="C284" s="39" t="s">
        <v>566</v>
      </c>
      <c r="L284" s="1" t="n">
        <v>70</v>
      </c>
      <c r="M284" s="1" t="s">
        <v>567</v>
      </c>
    </row>
    <row r="285" customFormat="false" ht="15" hidden="false" customHeight="false" outlineLevel="0" collapsed="false">
      <c r="C285" s="39" t="s">
        <v>568</v>
      </c>
      <c r="L285" s="1" t="n">
        <v>71</v>
      </c>
      <c r="M285" s="1" t="s">
        <v>569</v>
      </c>
    </row>
    <row r="286" customFormat="false" ht="15" hidden="false" customHeight="false" outlineLevel="0" collapsed="false">
      <c r="C286" s="39" t="s">
        <v>570</v>
      </c>
      <c r="L286" s="1" t="n">
        <v>72</v>
      </c>
      <c r="M286" s="1" t="s">
        <v>569</v>
      </c>
      <c r="N286" s="1" t="s">
        <v>160</v>
      </c>
    </row>
    <row r="287" customFormat="false" ht="15" hidden="false" customHeight="false" outlineLevel="0" collapsed="false">
      <c r="C287" s="39" t="s">
        <v>571</v>
      </c>
      <c r="L287" s="1" t="n">
        <v>43</v>
      </c>
      <c r="M287" s="1" t="s">
        <v>572</v>
      </c>
    </row>
    <row r="288" customFormat="false" ht="15" hidden="false" customHeight="false" outlineLevel="0" collapsed="false">
      <c r="C288" s="39" t="s">
        <v>573</v>
      </c>
      <c r="L288" s="1" t="n">
        <v>44</v>
      </c>
      <c r="M288" s="1" t="s">
        <v>574</v>
      </c>
    </row>
    <row r="289" customFormat="false" ht="15" hidden="false" customHeight="false" outlineLevel="0" collapsed="false">
      <c r="C289" s="39" t="s">
        <v>575</v>
      </c>
      <c r="L289" s="1" t="n">
        <v>53</v>
      </c>
      <c r="M289" s="1" t="s">
        <v>576</v>
      </c>
    </row>
    <row r="290" customFormat="false" ht="15" hidden="false" customHeight="false" outlineLevel="0" collapsed="false">
      <c r="C290" s="39" t="s">
        <v>577</v>
      </c>
      <c r="L290" s="1" t="n">
        <v>56</v>
      </c>
      <c r="M290" s="1" t="s">
        <v>576</v>
      </c>
      <c r="N290" s="1" t="s">
        <v>156</v>
      </c>
    </row>
    <row r="291" customFormat="false" ht="15" hidden="false" customHeight="false" outlineLevel="0" collapsed="false">
      <c r="C291" s="39" t="s">
        <v>578</v>
      </c>
      <c r="L291" s="1" t="n">
        <v>55</v>
      </c>
      <c r="M291" s="1" t="s">
        <v>576</v>
      </c>
      <c r="N291" s="1" t="s">
        <v>168</v>
      </c>
    </row>
    <row r="292" customFormat="false" ht="15" hidden="false" customHeight="false" outlineLevel="0" collapsed="false">
      <c r="C292" s="39" t="s">
        <v>579</v>
      </c>
      <c r="L292" s="1" t="n">
        <v>54</v>
      </c>
      <c r="M292" s="1" t="s">
        <v>576</v>
      </c>
      <c r="N292" s="1" t="s">
        <v>160</v>
      </c>
    </row>
    <row r="293" customFormat="false" ht="15" hidden="false" customHeight="false" outlineLevel="0" collapsed="false">
      <c r="C293" s="39" t="s">
        <v>580</v>
      </c>
      <c r="L293" s="1" t="n">
        <v>49</v>
      </c>
      <c r="M293" s="1" t="s">
        <v>581</v>
      </c>
    </row>
    <row r="294" customFormat="false" ht="15" hidden="false" customHeight="false" outlineLevel="0" collapsed="false">
      <c r="C294" s="39" t="s">
        <v>582</v>
      </c>
      <c r="L294" s="1" t="n">
        <v>52</v>
      </c>
      <c r="M294" s="1" t="s">
        <v>581</v>
      </c>
      <c r="N294" s="1" t="s">
        <v>156</v>
      </c>
    </row>
    <row r="295" customFormat="false" ht="15" hidden="false" customHeight="false" outlineLevel="0" collapsed="false">
      <c r="C295" s="39" t="s">
        <v>583</v>
      </c>
      <c r="L295" s="1" t="n">
        <v>51</v>
      </c>
      <c r="M295" s="1" t="s">
        <v>581</v>
      </c>
      <c r="N295" s="1" t="s">
        <v>168</v>
      </c>
    </row>
    <row r="296" customFormat="false" ht="15" hidden="false" customHeight="false" outlineLevel="0" collapsed="false">
      <c r="C296" s="39" t="s">
        <v>584</v>
      </c>
      <c r="L296" s="1" t="n">
        <v>50</v>
      </c>
      <c r="M296" s="1" t="s">
        <v>581</v>
      </c>
      <c r="N296" s="1" t="s">
        <v>160</v>
      </c>
    </row>
    <row r="297" customFormat="false" ht="15" hidden="false" customHeight="false" outlineLevel="0" collapsed="false">
      <c r="C297" s="39" t="s">
        <v>585</v>
      </c>
      <c r="L297" s="1" t="n">
        <v>45</v>
      </c>
      <c r="M297" s="1" t="s">
        <v>586</v>
      </c>
    </row>
    <row r="298" customFormat="false" ht="15" hidden="false" customHeight="false" outlineLevel="0" collapsed="false">
      <c r="C298" s="39" t="s">
        <v>587</v>
      </c>
      <c r="L298" s="1" t="n">
        <v>48</v>
      </c>
      <c r="M298" s="1" t="s">
        <v>586</v>
      </c>
      <c r="N298" s="1" t="s">
        <v>156</v>
      </c>
    </row>
    <row r="299" customFormat="false" ht="15" hidden="false" customHeight="false" outlineLevel="0" collapsed="false">
      <c r="C299" s="39" t="s">
        <v>588</v>
      </c>
      <c r="L299" s="1" t="n">
        <v>47</v>
      </c>
      <c r="M299" s="1" t="s">
        <v>586</v>
      </c>
      <c r="N299" s="1" t="s">
        <v>168</v>
      </c>
    </row>
    <row r="300" customFormat="false" ht="15" hidden="false" customHeight="false" outlineLevel="0" collapsed="false">
      <c r="C300" s="39" t="s">
        <v>589</v>
      </c>
      <c r="L300" s="1" t="n">
        <v>46</v>
      </c>
      <c r="M300" s="1" t="s">
        <v>586</v>
      </c>
      <c r="N300" s="1" t="s">
        <v>160</v>
      </c>
    </row>
    <row r="301" customFormat="false" ht="15" hidden="false" customHeight="false" outlineLevel="0" collapsed="false">
      <c r="C301" s="39" t="s">
        <v>590</v>
      </c>
      <c r="L301" s="1" t="n">
        <v>57</v>
      </c>
      <c r="M301" s="1" t="s">
        <v>591</v>
      </c>
    </row>
    <row r="302" customFormat="false" ht="15" hidden="false" customHeight="false" outlineLevel="0" collapsed="false">
      <c r="C302" s="39" t="s">
        <v>592</v>
      </c>
      <c r="L302" s="1" t="n">
        <v>58</v>
      </c>
      <c r="M302" s="1" t="s">
        <v>593</v>
      </c>
    </row>
    <row r="303" customFormat="false" ht="15" hidden="false" customHeight="false" outlineLevel="0" collapsed="false">
      <c r="C303" s="39" t="s">
        <v>594</v>
      </c>
      <c r="L303" s="1" t="n">
        <v>59</v>
      </c>
      <c r="M303" s="1" t="s">
        <v>593</v>
      </c>
      <c r="N303" s="1" t="s">
        <v>160</v>
      </c>
    </row>
    <row r="304" customFormat="false" ht="15" hidden="false" customHeight="false" outlineLevel="0" collapsed="false">
      <c r="C304" s="39" t="s">
        <v>595</v>
      </c>
      <c r="L304" s="1" t="n">
        <v>15</v>
      </c>
      <c r="M304" s="1" t="s">
        <v>596</v>
      </c>
    </row>
    <row r="305" customFormat="false" ht="15" hidden="false" customHeight="false" outlineLevel="0" collapsed="false">
      <c r="C305" s="39" t="s">
        <v>597</v>
      </c>
      <c r="L305" s="1" t="n">
        <v>16</v>
      </c>
      <c r="M305" s="1" t="s">
        <v>598</v>
      </c>
    </row>
    <row r="306" customFormat="false" ht="15" hidden="false" customHeight="false" outlineLevel="0" collapsed="false">
      <c r="C306" s="39" t="s">
        <v>599</v>
      </c>
      <c r="L306" s="1" t="n">
        <v>25</v>
      </c>
      <c r="M306" s="1" t="s">
        <v>600</v>
      </c>
    </row>
    <row r="307" customFormat="false" ht="15" hidden="false" customHeight="false" outlineLevel="0" collapsed="false">
      <c r="C307" s="39" t="s">
        <v>601</v>
      </c>
      <c r="L307" s="1" t="n">
        <v>28</v>
      </c>
      <c r="M307" s="1" t="s">
        <v>600</v>
      </c>
      <c r="N307" s="1" t="s">
        <v>156</v>
      </c>
    </row>
    <row r="308" customFormat="false" ht="15" hidden="false" customHeight="false" outlineLevel="0" collapsed="false">
      <c r="C308" s="39" t="s">
        <v>602</v>
      </c>
      <c r="L308" s="1" t="n">
        <v>27</v>
      </c>
      <c r="M308" s="1" t="s">
        <v>600</v>
      </c>
      <c r="N308" s="1" t="s">
        <v>168</v>
      </c>
    </row>
    <row r="309" customFormat="false" ht="15" hidden="false" customHeight="false" outlineLevel="0" collapsed="false">
      <c r="C309" s="39" t="s">
        <v>603</v>
      </c>
      <c r="L309" s="1" t="n">
        <v>26</v>
      </c>
      <c r="M309" s="1" t="s">
        <v>600</v>
      </c>
      <c r="N309" s="1" t="s">
        <v>160</v>
      </c>
    </row>
    <row r="310" customFormat="false" ht="15" hidden="false" customHeight="false" outlineLevel="0" collapsed="false">
      <c r="C310" s="39" t="s">
        <v>604</v>
      </c>
      <c r="L310" s="1" t="n">
        <v>21</v>
      </c>
      <c r="M310" s="1" t="s">
        <v>605</v>
      </c>
    </row>
    <row r="311" customFormat="false" ht="15" hidden="false" customHeight="false" outlineLevel="0" collapsed="false">
      <c r="C311" s="39" t="s">
        <v>606</v>
      </c>
      <c r="L311" s="1" t="n">
        <v>24</v>
      </c>
      <c r="M311" s="1" t="s">
        <v>605</v>
      </c>
      <c r="N311" s="1" t="s">
        <v>156</v>
      </c>
    </row>
    <row r="312" customFormat="false" ht="15" hidden="false" customHeight="false" outlineLevel="0" collapsed="false">
      <c r="C312" s="39" t="s">
        <v>607</v>
      </c>
      <c r="L312" s="1" t="n">
        <v>23</v>
      </c>
      <c r="M312" s="1" t="s">
        <v>605</v>
      </c>
      <c r="N312" s="1" t="s">
        <v>168</v>
      </c>
    </row>
    <row r="313" customFormat="false" ht="15" hidden="false" customHeight="false" outlineLevel="0" collapsed="false">
      <c r="C313" s="39" t="s">
        <v>608</v>
      </c>
      <c r="L313" s="1" t="n">
        <v>22</v>
      </c>
      <c r="M313" s="1" t="s">
        <v>605</v>
      </c>
      <c r="N313" s="1" t="s">
        <v>160</v>
      </c>
    </row>
    <row r="314" customFormat="false" ht="15" hidden="false" customHeight="false" outlineLevel="0" collapsed="false">
      <c r="C314" s="39" t="s">
        <v>609</v>
      </c>
      <c r="L314" s="1" t="n">
        <v>17</v>
      </c>
      <c r="M314" s="1" t="s">
        <v>610</v>
      </c>
    </row>
    <row r="315" customFormat="false" ht="15" hidden="false" customHeight="false" outlineLevel="0" collapsed="false">
      <c r="C315" s="39" t="s">
        <v>611</v>
      </c>
      <c r="L315" s="1" t="n">
        <v>20</v>
      </c>
      <c r="M315" s="1" t="s">
        <v>610</v>
      </c>
      <c r="N315" s="1" t="s">
        <v>156</v>
      </c>
    </row>
    <row r="316" customFormat="false" ht="15" hidden="false" customHeight="false" outlineLevel="0" collapsed="false">
      <c r="C316" s="39" t="s">
        <v>612</v>
      </c>
      <c r="L316" s="1" t="n">
        <v>19</v>
      </c>
      <c r="M316" s="1" t="s">
        <v>610</v>
      </c>
      <c r="N316" s="1" t="s">
        <v>168</v>
      </c>
    </row>
    <row r="317" customFormat="false" ht="15" hidden="false" customHeight="false" outlineLevel="0" collapsed="false">
      <c r="C317" s="39" t="s">
        <v>613</v>
      </c>
      <c r="L317" s="1" t="n">
        <v>18</v>
      </c>
      <c r="M317" s="1" t="s">
        <v>610</v>
      </c>
      <c r="N317" s="1" t="s">
        <v>160</v>
      </c>
    </row>
    <row r="318" customFormat="false" ht="15" hidden="false" customHeight="false" outlineLevel="0" collapsed="false">
      <c r="C318" s="39" t="s">
        <v>614</v>
      </c>
      <c r="L318" s="1" t="n">
        <v>33</v>
      </c>
      <c r="M318" s="1" t="s">
        <v>615</v>
      </c>
    </row>
    <row r="319" customFormat="false" ht="15" hidden="false" customHeight="false" outlineLevel="0" collapsed="false">
      <c r="C319" s="39" t="s">
        <v>616</v>
      </c>
      <c r="L319" s="1" t="n">
        <v>34</v>
      </c>
      <c r="M319" s="1" t="s">
        <v>617</v>
      </c>
    </row>
    <row r="320" customFormat="false" ht="15" hidden="false" customHeight="false" outlineLevel="0" collapsed="false">
      <c r="C320" s="39" t="s">
        <v>618</v>
      </c>
      <c r="L320" s="1" t="n">
        <v>35</v>
      </c>
      <c r="M320" s="1" t="s">
        <v>617</v>
      </c>
      <c r="N320" s="1" t="s">
        <v>168</v>
      </c>
    </row>
    <row r="321" customFormat="false" ht="15" hidden="false" customHeight="false" outlineLevel="0" collapsed="false">
      <c r="C321" s="39" t="s">
        <v>619</v>
      </c>
      <c r="L321" s="1" t="n">
        <v>29</v>
      </c>
      <c r="M321" s="1" t="s">
        <v>620</v>
      </c>
    </row>
    <row r="322" customFormat="false" ht="15" hidden="false" customHeight="false" outlineLevel="0" collapsed="false">
      <c r="C322" s="39" t="s">
        <v>621</v>
      </c>
      <c r="L322" s="1" t="n">
        <v>30</v>
      </c>
      <c r="M322" s="1" t="s">
        <v>622</v>
      </c>
    </row>
    <row r="323" customFormat="false" ht="15" hidden="false" customHeight="false" outlineLevel="0" collapsed="false">
      <c r="C323" s="39" t="s">
        <v>623</v>
      </c>
      <c r="L323" s="1" t="n">
        <v>32</v>
      </c>
      <c r="M323" s="1" t="s">
        <v>622</v>
      </c>
      <c r="N323" s="1" t="s">
        <v>168</v>
      </c>
    </row>
    <row r="324" customFormat="false" ht="15" hidden="false" customHeight="false" outlineLevel="0" collapsed="false">
      <c r="C324" s="39" t="s">
        <v>624</v>
      </c>
      <c r="L324" s="1" t="n">
        <v>31</v>
      </c>
      <c r="M324" s="1" t="s">
        <v>622</v>
      </c>
      <c r="N324" s="1" t="s">
        <v>160</v>
      </c>
    </row>
    <row r="325" customFormat="false" ht="15" hidden="false" customHeight="false" outlineLevel="0" collapsed="false">
      <c r="C325" s="39" t="s">
        <v>625</v>
      </c>
      <c r="L325" s="1" t="n">
        <v>39</v>
      </c>
      <c r="M325" s="1" t="s">
        <v>626</v>
      </c>
    </row>
    <row r="326" customFormat="false" ht="15" hidden="false" customHeight="false" outlineLevel="0" collapsed="false">
      <c r="C326" s="39" t="s">
        <v>627</v>
      </c>
      <c r="L326" s="1" t="n">
        <v>40</v>
      </c>
      <c r="M326" s="1" t="s">
        <v>628</v>
      </c>
    </row>
    <row r="327" customFormat="false" ht="15" hidden="false" customHeight="false" outlineLevel="0" collapsed="false">
      <c r="C327" s="39" t="s">
        <v>629</v>
      </c>
      <c r="L327" s="1" t="n">
        <v>42</v>
      </c>
      <c r="M327" s="1" t="s">
        <v>628</v>
      </c>
      <c r="N327" s="1" t="s">
        <v>168</v>
      </c>
    </row>
    <row r="328" customFormat="false" ht="15" hidden="false" customHeight="false" outlineLevel="0" collapsed="false">
      <c r="C328" s="39" t="s">
        <v>630</v>
      </c>
      <c r="L328" s="1" t="n">
        <v>41</v>
      </c>
      <c r="M328" s="1" t="s">
        <v>628</v>
      </c>
      <c r="N328" s="1" t="s">
        <v>160</v>
      </c>
    </row>
    <row r="329" customFormat="false" ht="15" hidden="false" customHeight="false" outlineLevel="0" collapsed="false">
      <c r="C329" s="39" t="s">
        <v>631</v>
      </c>
      <c r="L329" s="1" t="n">
        <v>36</v>
      </c>
      <c r="M329" s="1" t="s">
        <v>632</v>
      </c>
    </row>
    <row r="330" customFormat="false" ht="15" hidden="false" customHeight="false" outlineLevel="0" collapsed="false">
      <c r="C330" s="39" t="s">
        <v>633</v>
      </c>
      <c r="L330" s="1" t="n">
        <v>37</v>
      </c>
      <c r="M330" s="1" t="s">
        <v>634</v>
      </c>
    </row>
    <row r="331" customFormat="false" ht="15" hidden="false" customHeight="false" outlineLevel="0" collapsed="false">
      <c r="C331" s="39" t="s">
        <v>635</v>
      </c>
      <c r="L331" s="1" t="n">
        <v>38</v>
      </c>
      <c r="M331" s="1" t="s">
        <v>634</v>
      </c>
      <c r="N331" s="1" t="s">
        <v>160</v>
      </c>
    </row>
    <row r="332" customFormat="false" ht="15" hidden="false" customHeight="false" outlineLevel="0" collapsed="false">
      <c r="C332" s="39" t="s">
        <v>636</v>
      </c>
      <c r="L332" s="1" t="n">
        <v>3</v>
      </c>
      <c r="M332" s="1" t="s">
        <v>637</v>
      </c>
    </row>
    <row r="333" customFormat="false" ht="15" hidden="false" customHeight="false" outlineLevel="0" collapsed="false">
      <c r="C333" s="39" t="s">
        <v>638</v>
      </c>
      <c r="L333" s="1" t="n">
        <v>9</v>
      </c>
      <c r="M333" s="1" t="s">
        <v>639</v>
      </c>
    </row>
    <row r="334" customFormat="false" ht="15" hidden="false" customHeight="false" outlineLevel="0" collapsed="false">
      <c r="C334" s="39" t="s">
        <v>640</v>
      </c>
      <c r="L334" s="1" t="n">
        <v>10</v>
      </c>
      <c r="M334" s="1" t="s">
        <v>641</v>
      </c>
    </row>
    <row r="335" customFormat="false" ht="15" hidden="false" customHeight="false" outlineLevel="0" collapsed="false">
      <c r="C335" s="39" t="s">
        <v>642</v>
      </c>
      <c r="L335" s="1" t="n">
        <v>11</v>
      </c>
      <c r="M335" s="1" t="s">
        <v>641</v>
      </c>
      <c r="N335" s="1" t="s">
        <v>160</v>
      </c>
    </row>
    <row r="336" customFormat="false" ht="15" hidden="false" customHeight="false" outlineLevel="0" collapsed="false">
      <c r="C336" s="39" t="s">
        <v>643</v>
      </c>
      <c r="L336" s="1" t="n">
        <v>12</v>
      </c>
      <c r="M336" s="1" t="s">
        <v>644</v>
      </c>
    </row>
    <row r="337" customFormat="false" ht="15" hidden="false" customHeight="false" outlineLevel="0" collapsed="false">
      <c r="C337" s="39" t="s">
        <v>645</v>
      </c>
      <c r="L337" s="1" t="n">
        <v>13</v>
      </c>
      <c r="M337" s="1" t="s">
        <v>646</v>
      </c>
    </row>
    <row r="338" customFormat="false" ht="15" hidden="false" customHeight="false" outlineLevel="0" collapsed="false">
      <c r="C338" s="39" t="s">
        <v>647</v>
      </c>
      <c r="L338" s="1" t="n">
        <v>14</v>
      </c>
      <c r="M338" s="1" t="s">
        <v>646</v>
      </c>
      <c r="N338" s="1" t="s">
        <v>160</v>
      </c>
    </row>
    <row r="339" customFormat="false" ht="15" hidden="false" customHeight="false" outlineLevel="0" collapsed="false">
      <c r="C339" s="39" t="s">
        <v>648</v>
      </c>
      <c r="L339" s="1" t="n">
        <v>4</v>
      </c>
      <c r="M339" s="1" t="s">
        <v>649</v>
      </c>
    </row>
    <row r="340" customFormat="false" ht="15" hidden="false" customHeight="false" outlineLevel="0" collapsed="false">
      <c r="C340" s="39" t="s">
        <v>650</v>
      </c>
      <c r="L340" s="1" t="n">
        <v>5</v>
      </c>
      <c r="M340" s="1" t="s">
        <v>651</v>
      </c>
    </row>
    <row r="341" customFormat="false" ht="15" hidden="false" customHeight="false" outlineLevel="0" collapsed="false">
      <c r="C341" s="39" t="s">
        <v>652</v>
      </c>
      <c r="L341" s="1" t="n">
        <v>8</v>
      </c>
      <c r="M341" s="1" t="s">
        <v>651</v>
      </c>
      <c r="N341" s="1" t="s">
        <v>156</v>
      </c>
    </row>
    <row r="342" customFormat="false" ht="15" hidden="false" customHeight="false" outlineLevel="0" collapsed="false">
      <c r="C342" s="39" t="s">
        <v>653</v>
      </c>
      <c r="L342" s="1" t="n">
        <v>7</v>
      </c>
      <c r="M342" s="1" t="s">
        <v>651</v>
      </c>
      <c r="N342" s="1" t="s">
        <v>168</v>
      </c>
    </row>
    <row r="343" customFormat="false" ht="15" hidden="false" customHeight="false" outlineLevel="0" collapsed="false">
      <c r="C343" s="39" t="s">
        <v>654</v>
      </c>
      <c r="L343" s="1" t="n">
        <v>6</v>
      </c>
      <c r="M343" s="1" t="s">
        <v>651</v>
      </c>
      <c r="N343" s="1" t="s"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2" min="1" style="1" width="11.53"/>
    <col collapsed="false" customWidth="true" hidden="false" outlineLevel="0" max="3" min="3" style="2" width="65.71"/>
    <col collapsed="false" customWidth="true" hidden="false" outlineLevel="0" max="4" min="4" style="2" width="4.14"/>
    <col collapsed="false" customWidth="true" hidden="false" outlineLevel="0" max="5" min="5" style="2" width="4.29"/>
    <col collapsed="false" customWidth="true" hidden="false" outlineLevel="0" max="6" min="6" style="2" width="4.86"/>
    <col collapsed="false" customWidth="true" hidden="false" outlineLevel="0" max="7" min="7" style="1" width="10.14"/>
    <col collapsed="false" customWidth="true" hidden="true" outlineLevel="0" max="8" min="8" style="1" width="7"/>
    <col collapsed="false" customWidth="true" hidden="true" outlineLevel="0" max="9" min="9" style="0" width="14"/>
    <col collapsed="false" customWidth="true" hidden="true" outlineLevel="0" max="10" min="10" style="0" width="10.85"/>
    <col collapsed="false" customWidth="true" hidden="true" outlineLevel="0" max="11" min="11" style="0" width="10.57"/>
    <col collapsed="false" customWidth="true" hidden="false" outlineLevel="0" max="12" min="12" style="0" width="11.14"/>
    <col collapsed="false" customWidth="true" hidden="false" outlineLevel="0" max="13" min="13" style="0" width="17.71"/>
    <col collapsed="false" customWidth="true" hidden="false" outlineLevel="0" max="17" min="15" style="0" width="9.14"/>
  </cols>
  <sheetData>
    <row r="1" customFormat="false" ht="15" hidden="false" customHeight="false" outlineLevel="0" collapsed="false">
      <c r="G1" s="40" t="s">
        <v>655</v>
      </c>
      <c r="H1" s="40"/>
      <c r="I1" s="40"/>
      <c r="J1" s="40"/>
      <c r="K1" s="40"/>
      <c r="L1" s="40"/>
      <c r="M1" s="40"/>
    </row>
    <row r="2" customFormat="false" ht="15" hidden="false" customHeight="false" outlineLevel="0" collapsed="false">
      <c r="G2" s="40" t="s">
        <v>656</v>
      </c>
      <c r="H2" s="40"/>
      <c r="I2" s="40"/>
      <c r="J2" s="40"/>
      <c r="K2" s="40"/>
      <c r="L2" s="40"/>
      <c r="M2" s="40"/>
    </row>
    <row r="3" customFormat="false" ht="15" hidden="false" customHeight="false" outlineLevel="0" collapsed="false">
      <c r="G3" s="40" t="s">
        <v>657</v>
      </c>
      <c r="H3" s="40"/>
      <c r="I3" s="40"/>
      <c r="J3" s="40"/>
      <c r="K3" s="40"/>
      <c r="L3" s="40"/>
      <c r="M3" s="40"/>
    </row>
    <row r="4" customFormat="false" ht="15" hidden="false" customHeight="false" outlineLevel="0" collapsed="false">
      <c r="G4" s="40" t="s">
        <v>658</v>
      </c>
      <c r="H4" s="40"/>
      <c r="I4" s="40"/>
      <c r="J4" s="40"/>
      <c r="K4" s="40"/>
      <c r="L4" s="40"/>
      <c r="M4" s="40"/>
    </row>
    <row r="5" customFormat="false" ht="18.75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true" outlineLevel="0" collapsed="false">
      <c r="C6" s="5" t="s">
        <v>659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8.75" hidden="false" customHeight="true" outlineLevel="0" collapsed="false">
      <c r="C7" s="5" t="s">
        <v>660</v>
      </c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8.75" hidden="false" customHeight="true" outlineLevel="0" collapsed="false">
      <c r="C8" s="5" t="s">
        <v>661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true" outlineLevel="0" collapsed="false">
      <c r="C9" s="6"/>
      <c r="D9" s="6"/>
      <c r="E9" s="6"/>
      <c r="F9" s="6"/>
      <c r="G9" s="7"/>
      <c r="H9" s="7"/>
      <c r="I9" s="7"/>
      <c r="J9" s="7"/>
      <c r="K9" s="7"/>
    </row>
    <row r="10" customFormat="false" ht="85.5" hidden="false" customHeight="true" outlineLevel="0" collapsed="false">
      <c r="C10" s="8" t="s">
        <v>4</v>
      </c>
      <c r="D10" s="8" t="s">
        <v>662</v>
      </c>
      <c r="E10" s="8" t="s">
        <v>5</v>
      </c>
      <c r="F10" s="8" t="s">
        <v>10</v>
      </c>
      <c r="G10" s="9" t="s">
        <v>663</v>
      </c>
      <c r="H10" s="9" t="s">
        <v>6</v>
      </c>
      <c r="I10" s="10" t="s">
        <v>7</v>
      </c>
      <c r="J10" s="10" t="s">
        <v>8</v>
      </c>
      <c r="K10" s="10" t="s">
        <v>9</v>
      </c>
      <c r="L10" s="9" t="s">
        <v>6</v>
      </c>
      <c r="M10" s="10" t="s">
        <v>7</v>
      </c>
    </row>
    <row r="11" s="15" customFormat="true" ht="24" hidden="false" customHeight="false" outlineLevel="0" collapsed="false">
      <c r="A11" s="12"/>
      <c r="B11" s="12"/>
      <c r="C11" s="31" t="s">
        <v>664</v>
      </c>
      <c r="D11" s="31" t="n">
        <v>982</v>
      </c>
      <c r="E11" s="18" t="s">
        <v>42</v>
      </c>
      <c r="F11" s="18" t="s">
        <v>68</v>
      </c>
      <c r="G11" s="18" t="s">
        <v>665</v>
      </c>
      <c r="H11" s="18" t="s">
        <v>23</v>
      </c>
      <c r="I11" s="18"/>
      <c r="J11" s="18"/>
      <c r="K11" s="18"/>
      <c r="L11" s="18" t="s">
        <v>23</v>
      </c>
      <c r="M11" s="41" t="s">
        <v>666</v>
      </c>
    </row>
    <row r="12" s="15" customFormat="true" ht="15" hidden="false" customHeight="false" outlineLevel="0" collapsed="false">
      <c r="A12" s="12"/>
      <c r="B12" s="12"/>
      <c r="C12" s="27" t="s">
        <v>667</v>
      </c>
      <c r="D12" s="28" t="n">
        <v>982</v>
      </c>
      <c r="E12" s="13" t="s">
        <v>42</v>
      </c>
      <c r="F12" s="13" t="s">
        <v>68</v>
      </c>
      <c r="G12" s="13" t="s">
        <v>668</v>
      </c>
      <c r="H12" s="13" t="s">
        <v>23</v>
      </c>
      <c r="I12" s="13"/>
      <c r="J12" s="13"/>
      <c r="K12" s="13"/>
      <c r="L12" s="13" t="s">
        <v>23</v>
      </c>
      <c r="M12" s="13" t="s">
        <v>666</v>
      </c>
    </row>
    <row r="13" s="15" customFormat="true" ht="15" hidden="false" customHeight="false" outlineLevel="0" collapsed="false">
      <c r="A13" s="12"/>
      <c r="B13" s="12"/>
      <c r="C13" s="27" t="s">
        <v>669</v>
      </c>
      <c r="D13" s="28" t="n">
        <v>982</v>
      </c>
      <c r="E13" s="13" t="s">
        <v>42</v>
      </c>
      <c r="F13" s="13" t="s">
        <v>68</v>
      </c>
      <c r="G13" s="13" t="s">
        <v>670</v>
      </c>
      <c r="H13" s="13" t="s">
        <v>23</v>
      </c>
      <c r="I13" s="13"/>
      <c r="J13" s="13"/>
      <c r="K13" s="13"/>
      <c r="L13" s="13" t="s">
        <v>23</v>
      </c>
      <c r="M13" s="18" t="s">
        <v>671</v>
      </c>
    </row>
    <row r="14" s="15" customFormat="true" ht="15" hidden="true" customHeight="false" outlineLevel="0" collapsed="false">
      <c r="A14" s="12"/>
      <c r="B14" s="12"/>
      <c r="C14" s="28" t="s">
        <v>672</v>
      </c>
      <c r="D14" s="28"/>
      <c r="E14" s="13"/>
      <c r="F14" s="13"/>
      <c r="G14" s="13" t="s">
        <v>670</v>
      </c>
      <c r="H14" s="13"/>
      <c r="I14" s="13"/>
      <c r="J14" s="13"/>
      <c r="K14" s="13"/>
      <c r="L14" s="13" t="s">
        <v>64</v>
      </c>
      <c r="M14" s="13" t="s">
        <v>671</v>
      </c>
    </row>
    <row r="15" s="15" customFormat="true" ht="15" hidden="false" customHeight="false" outlineLevel="0" collapsed="false">
      <c r="A15" s="12"/>
      <c r="B15" s="12"/>
      <c r="C15" s="27" t="s">
        <v>673</v>
      </c>
      <c r="D15" s="28" t="n">
        <v>982</v>
      </c>
      <c r="E15" s="13" t="s">
        <v>42</v>
      </c>
      <c r="F15" s="13" t="s">
        <v>68</v>
      </c>
      <c r="G15" s="13" t="s">
        <v>674</v>
      </c>
      <c r="H15" s="13" t="s">
        <v>23</v>
      </c>
      <c r="I15" s="13"/>
      <c r="J15" s="13"/>
      <c r="K15" s="13"/>
      <c r="L15" s="13" t="s">
        <v>23</v>
      </c>
      <c r="M15" s="18" t="s">
        <v>675</v>
      </c>
    </row>
    <row r="16" s="15" customFormat="true" ht="15" hidden="true" customHeight="false" outlineLevel="0" collapsed="false">
      <c r="A16" s="12"/>
      <c r="B16" s="12"/>
      <c r="C16" s="28" t="s">
        <v>672</v>
      </c>
      <c r="D16" s="28"/>
      <c r="E16" s="13"/>
      <c r="F16" s="13"/>
      <c r="G16" s="13" t="s">
        <v>674</v>
      </c>
      <c r="H16" s="13"/>
      <c r="I16" s="13"/>
      <c r="J16" s="13"/>
      <c r="K16" s="13"/>
      <c r="L16" s="13" t="s">
        <v>64</v>
      </c>
      <c r="M16" s="13" t="s">
        <v>675</v>
      </c>
    </row>
    <row r="17" s="15" customFormat="true" ht="36" hidden="false" customHeight="false" outlineLevel="0" collapsed="false">
      <c r="A17" s="12"/>
      <c r="B17" s="12"/>
      <c r="C17" s="28" t="s">
        <v>676</v>
      </c>
      <c r="D17" s="28" t="n">
        <v>982</v>
      </c>
      <c r="E17" s="13" t="s">
        <v>42</v>
      </c>
      <c r="F17" s="13" t="s">
        <v>68</v>
      </c>
      <c r="G17" s="13" t="s">
        <v>677</v>
      </c>
      <c r="H17" s="13" t="s">
        <v>23</v>
      </c>
      <c r="I17" s="13"/>
      <c r="J17" s="13"/>
      <c r="K17" s="13"/>
      <c r="L17" s="13" t="s">
        <v>23</v>
      </c>
      <c r="M17" s="18" t="s">
        <v>678</v>
      </c>
    </row>
    <row r="18" s="15" customFormat="true" ht="15" hidden="true" customHeight="false" outlineLevel="0" collapsed="false">
      <c r="A18" s="12"/>
      <c r="B18" s="12"/>
      <c r="C18" s="28" t="s">
        <v>672</v>
      </c>
      <c r="D18" s="28"/>
      <c r="E18" s="13"/>
      <c r="F18" s="13"/>
      <c r="G18" s="13" t="s">
        <v>677</v>
      </c>
      <c r="H18" s="13"/>
      <c r="I18" s="13"/>
      <c r="J18" s="13"/>
      <c r="K18" s="13"/>
      <c r="L18" s="13" t="s">
        <v>64</v>
      </c>
      <c r="M18" s="42" t="s">
        <v>678</v>
      </c>
    </row>
    <row r="19" s="15" customFormat="true" ht="36" hidden="false" customHeight="false" outlineLevel="0" collapsed="false">
      <c r="A19" s="12"/>
      <c r="B19" s="12"/>
      <c r="C19" s="28" t="s">
        <v>679</v>
      </c>
      <c r="D19" s="28" t="n">
        <v>982</v>
      </c>
      <c r="E19" s="13" t="s">
        <v>42</v>
      </c>
      <c r="F19" s="13" t="s">
        <v>68</v>
      </c>
      <c r="G19" s="13" t="s">
        <v>680</v>
      </c>
      <c r="H19" s="13" t="s">
        <v>23</v>
      </c>
      <c r="I19" s="13"/>
      <c r="J19" s="13"/>
      <c r="K19" s="13"/>
      <c r="L19" s="13" t="s">
        <v>23</v>
      </c>
      <c r="M19" s="18" t="s">
        <v>681</v>
      </c>
    </row>
    <row r="20" s="15" customFormat="true" ht="15" hidden="true" customHeight="false" outlineLevel="0" collapsed="false">
      <c r="A20" s="12"/>
      <c r="B20" s="12"/>
      <c r="C20" s="28" t="s">
        <v>672</v>
      </c>
      <c r="D20" s="28"/>
      <c r="E20" s="28"/>
      <c r="F20" s="28"/>
      <c r="G20" s="13" t="s">
        <v>680</v>
      </c>
      <c r="H20" s="13"/>
      <c r="I20" s="13"/>
      <c r="J20" s="13"/>
      <c r="K20" s="13"/>
      <c r="L20" s="13" t="s">
        <v>64</v>
      </c>
      <c r="M20" s="13" t="s">
        <v>681</v>
      </c>
    </row>
    <row r="21" s="35" customFormat="true" ht="90" hidden="true" customHeight="false" outlineLevel="0" collapsed="false">
      <c r="A21" s="33" t="s">
        <v>95</v>
      </c>
      <c r="B21" s="33" t="s">
        <v>96</v>
      </c>
      <c r="C21" s="34" t="s">
        <v>97</v>
      </c>
      <c r="D21" s="34"/>
      <c r="E21" s="34"/>
      <c r="F21" s="34"/>
      <c r="G21" s="33" t="s">
        <v>98</v>
      </c>
      <c r="H21" s="33" t="s">
        <v>99</v>
      </c>
      <c r="I21" s="35" t="s">
        <v>100</v>
      </c>
      <c r="J21" s="35" t="s">
        <v>101</v>
      </c>
      <c r="K21" s="35" t="s">
        <v>102</v>
      </c>
    </row>
    <row r="22" s="38" customFormat="true" ht="75" hidden="true" customHeight="false" outlineLevel="0" collapsed="false">
      <c r="A22" s="36" t="s">
        <v>104</v>
      </c>
      <c r="B22" s="36" t="s">
        <v>105</v>
      </c>
      <c r="C22" s="37" t="s">
        <v>4</v>
      </c>
      <c r="D22" s="37"/>
      <c r="E22" s="37"/>
      <c r="F22" s="37"/>
      <c r="G22" s="36" t="s">
        <v>106</v>
      </c>
      <c r="H22" s="36" t="s">
        <v>107</v>
      </c>
      <c r="I22" s="38" t="s">
        <v>108</v>
      </c>
      <c r="J22" s="38" t="s">
        <v>109</v>
      </c>
      <c r="K22" s="38" t="s">
        <v>110</v>
      </c>
    </row>
    <row r="25" customFormat="false" ht="15" hidden="false" customHeight="true" outlineLevel="0" collapsed="false">
      <c r="C25" s="2" t="s">
        <v>682</v>
      </c>
      <c r="D25" s="43" t="s">
        <v>683</v>
      </c>
      <c r="E25" s="43"/>
      <c r="F25" s="43"/>
      <c r="G25" s="43"/>
      <c r="H25" s="43"/>
      <c r="I25" s="43"/>
      <c r="J25" s="43"/>
      <c r="K25" s="43"/>
      <c r="L25" s="43"/>
    </row>
  </sheetData>
  <mergeCells count="9">
    <mergeCell ref="G1:M1"/>
    <mergeCell ref="G2:M2"/>
    <mergeCell ref="G3:M3"/>
    <mergeCell ref="G4:M4"/>
    <mergeCell ref="C5:K5"/>
    <mergeCell ref="C6:M6"/>
    <mergeCell ref="C7:M7"/>
    <mergeCell ref="C8:M8"/>
    <mergeCell ref="D25:L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Департамент финансов Кировской област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Рабочий</cp:lastModifiedBy>
  <cp:lastPrinted>2017-05-05T06:06:46Z</cp:lastPrinted>
  <dcterms:modified xsi:type="dcterms:W3CDTF">2021-07-16T11:5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