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2</t>
  </si>
  <si>
    <t xml:space="preserve">                 к решению  Куменской</t>
  </si>
  <si>
    <t xml:space="preserve">                сельской  Думы</t>
  </si>
  <si>
    <t xml:space="preserve">                          от 20.12.2022    №  4/20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4-2025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5459.6</v>
      </c>
      <c r="D16" s="33" t="n">
        <f aca="false">D19</f>
        <v>5629.5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5459.6</v>
      </c>
      <c r="D17" s="33" t="n">
        <f aca="false">D19</f>
        <v>5629.5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5459.6</v>
      </c>
      <c r="D18" s="33" t="n">
        <f aca="false">D19</f>
        <v>5629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5459.6</v>
      </c>
      <c r="D19" s="35" t="n">
        <v>5629.5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5479.6</v>
      </c>
      <c r="D20" s="33" t="n">
        <f aca="false">D23</f>
        <v>5649.5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5479.6</v>
      </c>
      <c r="D21" s="33" t="n">
        <f aca="false">D23</f>
        <v>5649.5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5479.6</v>
      </c>
      <c r="D22" s="33" t="n">
        <f aca="false">D23</f>
        <v>5649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5479.6</v>
      </c>
      <c r="D23" s="35" t="n">
        <v>5649.5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абочий</cp:lastModifiedBy>
  <cp:lastPrinted>2023-01-13T10:41:03Z</cp:lastPrinted>
  <dcterms:modified xsi:type="dcterms:W3CDTF">2023-01-13T10:55:04Z</dcterms:modified>
  <cp:revision>0</cp:revision>
  <dc:subject/>
  <dc:title/>
</cp:coreProperties>
</file>