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Q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95">
  <si>
    <t xml:space="preserve">Приложение № 3</t>
  </si>
  <si>
    <t xml:space="preserve">к решению Куменской</t>
  </si>
  <si>
    <t xml:space="preserve">сельской Думы</t>
  </si>
  <si>
    <t xml:space="preserve">от  25.08.2022г     №  31/224</t>
  </si>
  <si>
    <t xml:space="preserve">ИСПОЛНЕНИЕ РАСХОДОВ</t>
  </si>
  <si>
    <t xml:space="preserve">по ведомственной структуре расходов бюджета поселения за 2021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Обеспечение комплексного развития сельских территорий</t>
  </si>
  <si>
    <t xml:space="preserve">02000L576F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19-2022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n">
        <f aca="false">N13+N60+N73+N82+N103+N129+N55+N70</f>
        <v>8523.4</v>
      </c>
      <c r="O12" s="24" t="e">
        <f aca="false">O13+O60+O73+O82+O103+O129+O55+O70</f>
        <v>#VALUE!</v>
      </c>
      <c r="P12" s="24" t="n">
        <f aca="false">P13+P60+P73+P82+P103+P129+P55+P70</f>
        <v>7906.2</v>
      </c>
      <c r="Q12" s="25" t="n">
        <f aca="false">P12/N12*100</f>
        <v>92.7587582420161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564.3</v>
      </c>
      <c r="O13" s="29" t="e">
        <f aca="false">O15+O22+O33+O36</f>
        <v>#VALUE!</v>
      </c>
      <c r="P13" s="29" t="n">
        <f aca="false">P15+P22+P33+P36</f>
        <v>2497.6</v>
      </c>
      <c r="Q13" s="25" t="n">
        <f aca="false">P13/N13*100</f>
        <v>97.3989002846781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v>626</v>
      </c>
      <c r="O15" s="38" t="s">
        <v>30</v>
      </c>
      <c r="P15" s="40" t="n">
        <v>624</v>
      </c>
      <c r="Q15" s="41" t="n">
        <f aca="false">P15/N15*100</f>
        <v>99.6805111821086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v>626</v>
      </c>
      <c r="O17" s="49" t="s">
        <v>30</v>
      </c>
      <c r="P17" s="51" t="n">
        <v>624</v>
      </c>
      <c r="Q17" s="52" t="n">
        <f aca="false">P17/N17*100</f>
        <v>99.6805111821086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v>626</v>
      </c>
      <c r="O18" s="49"/>
      <c r="P18" s="51" t="n">
        <v>624</v>
      </c>
      <c r="Q18" s="52" t="n">
        <f aca="false">P18/N18*100</f>
        <v>99.6805111821086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626</v>
      </c>
      <c r="O19" s="49" t="s">
        <v>30</v>
      </c>
      <c r="P19" s="51" t="n">
        <f aca="false">481.2+142.8</f>
        <v>624</v>
      </c>
      <c r="Q19" s="52" t="n">
        <f aca="false">P19/N19*100</f>
        <v>99.6805111821086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342.8</v>
      </c>
      <c r="O22" s="39" t="e">
        <f aca="false">O24</f>
        <v>#VALUE!</v>
      </c>
      <c r="P22" s="39" t="n">
        <f aca="false">P24</f>
        <v>1283.7</v>
      </c>
      <c r="Q22" s="41" t="n">
        <f aca="false">P22/N22*100</f>
        <v>95.5987488829312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342.8</v>
      </c>
      <c r="O24" s="39" t="e">
        <f aca="false">O28+O29+O30</f>
        <v>#VALUE!</v>
      </c>
      <c r="P24" s="39" t="n">
        <f aca="false">P28+P29+P30</f>
        <v>1283.7</v>
      </c>
      <c r="Q24" s="41" t="n">
        <f aca="false">P24/N24*100</f>
        <v>95.5987488829312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342.8</v>
      </c>
      <c r="O26" s="50" t="e">
        <f aca="false">O27</f>
        <v>#VALUE!</v>
      </c>
      <c r="P26" s="50" t="n">
        <f aca="false">P27</f>
        <v>1283.7</v>
      </c>
      <c r="Q26" s="52" t="n">
        <f aca="false">P26/N26*100</f>
        <v>95.5987488829312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342.8</v>
      </c>
      <c r="O27" s="50" t="e">
        <f aca="false">O28+O29+O30</f>
        <v>#VALUE!</v>
      </c>
      <c r="P27" s="50" t="n">
        <f aca="false">P28+P29+P30</f>
        <v>1283.7</v>
      </c>
      <c r="Q27" s="52" t="n">
        <f aca="false">P27/N27*100</f>
        <v>95.5987488829312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161.5</v>
      </c>
      <c r="O28" s="64" t="n">
        <v>1198.1</v>
      </c>
      <c r="P28" s="64" t="n">
        <f aca="false">884.2+262</f>
        <v>1146.2</v>
      </c>
      <c r="Q28" s="52" t="n">
        <f aca="false">P28/N28*100</f>
        <v>98.6827378390013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173.3</v>
      </c>
      <c r="O29" s="49" t="s">
        <v>51</v>
      </c>
      <c r="P29" s="51" t="n">
        <v>129.5</v>
      </c>
      <c r="Q29" s="52" t="n">
        <f aca="false">P29/N29*100</f>
        <v>74.7259088286209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s">
        <v>54</v>
      </c>
      <c r="O30" s="49"/>
      <c r="P30" s="51" t="n">
        <v>8</v>
      </c>
      <c r="Q30" s="52" t="n">
        <f aca="false">P30/N30*100</f>
        <v>100</v>
      </c>
    </row>
    <row r="31" customFormat="false" ht="15.75" hidden="true" customHeight="false" outlineLevel="0" collapsed="false">
      <c r="A31" s="68" t="s">
        <v>55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6</v>
      </c>
      <c r="L31" s="38" t="s">
        <v>57</v>
      </c>
      <c r="M31" s="38" t="s">
        <v>22</v>
      </c>
      <c r="N31" s="39" t="s">
        <v>58</v>
      </c>
      <c r="O31" s="38" t="s">
        <v>59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60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6</v>
      </c>
      <c r="L32" s="66" t="s">
        <v>57</v>
      </c>
      <c r="M32" s="66" t="s">
        <v>50</v>
      </c>
      <c r="N32" s="72" t="s">
        <v>58</v>
      </c>
      <c r="O32" s="66" t="s">
        <v>59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1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1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6</v>
      </c>
      <c r="L34" s="49" t="s">
        <v>62</v>
      </c>
      <c r="M34" s="49" t="s">
        <v>22</v>
      </c>
      <c r="N34" s="50" t="n">
        <v>5</v>
      </c>
      <c r="O34" s="49" t="s">
        <v>63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4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6</v>
      </c>
      <c r="L35" s="49" t="s">
        <v>65</v>
      </c>
      <c r="M35" s="49" t="s">
        <v>53</v>
      </c>
      <c r="N35" s="50" t="n">
        <v>5</v>
      </c>
      <c r="O35" s="49" t="s">
        <v>63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590.5</v>
      </c>
      <c r="O36" s="75" t="e">
        <f aca="false">O38+O46+O52</f>
        <v>#VALUE!</v>
      </c>
      <c r="P36" s="75" t="n">
        <f aca="false">P38+P46+P52</f>
        <v>589.9</v>
      </c>
      <c r="Q36" s="41" t="n">
        <f aca="false">P36/N36*100</f>
        <v>99.8983911939035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6</v>
      </c>
      <c r="L38" s="49" t="s">
        <v>33</v>
      </c>
      <c r="M38" s="49" t="s">
        <v>22</v>
      </c>
      <c r="N38" s="50" t="n">
        <v>1.7</v>
      </c>
      <c r="O38" s="49" t="s">
        <v>67</v>
      </c>
      <c r="P38" s="51" t="n">
        <v>1.6</v>
      </c>
      <c r="Q38" s="78" t="n">
        <f aca="false">P38/N38*100</f>
        <v>94.1176470588235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6</v>
      </c>
      <c r="L39" s="63" t="s">
        <v>35</v>
      </c>
      <c r="M39" s="63" t="s">
        <v>22</v>
      </c>
      <c r="N39" s="64" t="n">
        <v>1.7</v>
      </c>
      <c r="O39" s="63" t="s">
        <v>67</v>
      </c>
      <c r="P39" s="51" t="n">
        <v>1.6</v>
      </c>
      <c r="Q39" s="78" t="n">
        <f aca="false">P39/N39*100</f>
        <v>94.1176470588235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6</v>
      </c>
      <c r="L40" s="45" t="s">
        <v>68</v>
      </c>
      <c r="M40" s="45" t="s">
        <v>53</v>
      </c>
      <c r="N40" s="46" t="n">
        <v>1.7</v>
      </c>
      <c r="O40" s="45"/>
      <c r="P40" s="44" t="n">
        <v>1.6</v>
      </c>
      <c r="Q40" s="78" t="n">
        <f aca="false">P40/N40*100</f>
        <v>94.1176470588235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6</v>
      </c>
      <c r="L42" s="49" t="s">
        <v>69</v>
      </c>
      <c r="M42" s="49" t="s">
        <v>70</v>
      </c>
      <c r="N42" s="50" t="s">
        <v>67</v>
      </c>
      <c r="O42" s="49" t="s">
        <v>67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1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2</v>
      </c>
      <c r="L43" s="63" t="s">
        <v>73</v>
      </c>
      <c r="M43" s="63" t="s">
        <v>22</v>
      </c>
      <c r="N43" s="64" t="s">
        <v>74</v>
      </c>
      <c r="O43" s="63" t="s">
        <v>74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5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2</v>
      </c>
      <c r="L44" s="63" t="s">
        <v>76</v>
      </c>
      <c r="M44" s="63" t="s">
        <v>22</v>
      </c>
      <c r="N44" s="64" t="s">
        <v>74</v>
      </c>
      <c r="O44" s="63" t="s">
        <v>74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7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2</v>
      </c>
      <c r="L45" s="63" t="s">
        <v>76</v>
      </c>
      <c r="M45" s="63" t="s">
        <v>78</v>
      </c>
      <c r="N45" s="64" t="s">
        <v>74</v>
      </c>
      <c r="O45" s="63" t="s">
        <v>74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6</v>
      </c>
      <c r="L46" s="63" t="s">
        <v>79</v>
      </c>
      <c r="M46" s="63" t="s">
        <v>22</v>
      </c>
      <c r="N46" s="64" t="n">
        <v>245.8</v>
      </c>
      <c r="O46" s="63" t="s">
        <v>67</v>
      </c>
      <c r="P46" s="51" t="n">
        <v>245.3</v>
      </c>
      <c r="Q46" s="78" t="n">
        <f aca="false">P46/N46*100</f>
        <v>99.7965825874695</v>
      </c>
    </row>
    <row r="47" customFormat="false" ht="14.25" hidden="false" customHeight="true" outlineLevel="0" collapsed="false">
      <c r="A47" s="6" t="s">
        <v>80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6</v>
      </c>
      <c r="L47" s="63" t="s">
        <v>79</v>
      </c>
      <c r="M47" s="63" t="s">
        <v>22</v>
      </c>
      <c r="N47" s="64" t="n">
        <v>245.8</v>
      </c>
      <c r="O47" s="45"/>
      <c r="P47" s="44" t="n">
        <v>245.3</v>
      </c>
      <c r="Q47" s="51"/>
    </row>
    <row r="48" s="53" customFormat="true" ht="14.25" hidden="false" customHeight="true" outlineLevel="0" collapsed="false">
      <c r="A48" s="12" t="s">
        <v>81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99.7965825874695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6</v>
      </c>
      <c r="L49" s="63" t="s">
        <v>82</v>
      </c>
      <c r="M49" s="63" t="s">
        <v>22</v>
      </c>
      <c r="N49" s="64" t="s">
        <v>83</v>
      </c>
      <c r="O49" s="49" t="s">
        <v>67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6</v>
      </c>
      <c r="L50" s="63" t="s">
        <v>79</v>
      </c>
      <c r="M50" s="63" t="s">
        <v>38</v>
      </c>
      <c r="N50" s="64" t="n">
        <v>245.8</v>
      </c>
      <c r="O50" s="49"/>
      <c r="P50" s="51"/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245.3</v>
      </c>
      <c r="Q51" s="78" t="n">
        <f aca="false">P51/N50*100</f>
        <v>99.7965825874695</v>
      </c>
    </row>
    <row r="52" customFormat="false" ht="30" hidden="false" customHeight="true" outlineLevel="0" collapsed="false">
      <c r="A52" s="65" t="s">
        <v>84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6</v>
      </c>
      <c r="L52" s="63" t="s">
        <v>85</v>
      </c>
      <c r="M52" s="63" t="s">
        <v>22</v>
      </c>
      <c r="N52" s="50" t="n">
        <v>343</v>
      </c>
      <c r="O52" s="49"/>
      <c r="P52" s="51" t="n">
        <v>343</v>
      </c>
      <c r="Q52" s="51" t="n">
        <f aca="false">P52/N52*100</f>
        <v>100</v>
      </c>
    </row>
    <row r="53" customFormat="false" ht="30" hidden="false" customHeight="true" outlineLevel="0" collapsed="false">
      <c r="A53" s="79" t="s">
        <v>86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6</v>
      </c>
      <c r="L53" s="63" t="s">
        <v>85</v>
      </c>
      <c r="M53" s="63" t="s">
        <v>50</v>
      </c>
      <c r="N53" s="50" t="n">
        <v>318.7</v>
      </c>
      <c r="O53" s="49"/>
      <c r="P53" s="35" t="n">
        <v>318.7</v>
      </c>
      <c r="Q53" s="51" t="n">
        <f aca="false">P53/N53*100</f>
        <v>100</v>
      </c>
    </row>
    <row r="54" customFormat="false" ht="30" hidden="fals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6</v>
      </c>
      <c r="L54" s="63" t="s">
        <v>85</v>
      </c>
      <c r="M54" s="63" t="s">
        <v>53</v>
      </c>
      <c r="N54" s="50" t="n">
        <v>24.3</v>
      </c>
      <c r="O54" s="49"/>
      <c r="P54" s="35" t="n">
        <v>24.3</v>
      </c>
      <c r="Q54" s="51" t="n">
        <f aca="false">P54/N54*100</f>
        <v>100</v>
      </c>
    </row>
    <row r="55" customFormat="false" ht="30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5" t="s">
        <v>88</v>
      </c>
      <c r="J55" s="85" t="s">
        <v>26</v>
      </c>
      <c r="K55" s="85" t="s">
        <v>66</v>
      </c>
      <c r="L55" s="85" t="s">
        <v>89</v>
      </c>
      <c r="M55" s="85" t="s">
        <v>22</v>
      </c>
      <c r="N55" s="24" t="n">
        <f aca="false">N56+N58</f>
        <v>186.5</v>
      </c>
      <c r="O55" s="24" t="n">
        <f aca="false">O56+O58</f>
        <v>0</v>
      </c>
      <c r="P55" s="24" t="n">
        <f aca="false">P56+P58</f>
        <v>82</v>
      </c>
      <c r="Q55" s="41" t="n">
        <f aca="false">P55/N55*100</f>
        <v>43.9678284182306</v>
      </c>
    </row>
    <row r="56" customFormat="false" ht="13.5" hidden="false" customHeight="true" outlineLevel="0" collapsed="false">
      <c r="A56" s="86" t="s">
        <v>90</v>
      </c>
      <c r="B56" s="86"/>
      <c r="C56" s="86"/>
      <c r="D56" s="86"/>
      <c r="E56" s="86"/>
      <c r="F56" s="86"/>
      <c r="G56" s="86"/>
      <c r="H56" s="86"/>
      <c r="I56" s="87" t="s">
        <v>88</v>
      </c>
      <c r="J56" s="87" t="s">
        <v>26</v>
      </c>
      <c r="K56" s="87" t="s">
        <v>66</v>
      </c>
      <c r="L56" s="87" t="s">
        <v>91</v>
      </c>
      <c r="M56" s="87" t="s">
        <v>22</v>
      </c>
      <c r="N56" s="88" t="n">
        <v>92.5</v>
      </c>
      <c r="O56" s="49"/>
      <c r="P56" s="51" t="n">
        <v>44</v>
      </c>
      <c r="Q56" s="78" t="n">
        <f aca="false">P56/N56*100</f>
        <v>47.5675675675676</v>
      </c>
    </row>
    <row r="57" customFormat="false" ht="30" hidden="false" customHeight="true" outlineLevel="0" collapsed="false">
      <c r="A57" s="79" t="s">
        <v>86</v>
      </c>
      <c r="B57" s="79"/>
      <c r="C57" s="79"/>
      <c r="D57" s="79"/>
      <c r="E57" s="79"/>
      <c r="F57" s="79"/>
      <c r="G57" s="79"/>
      <c r="H57" s="79"/>
      <c r="I57" s="89" t="s">
        <v>88</v>
      </c>
      <c r="J57" s="89" t="s">
        <v>26</v>
      </c>
      <c r="K57" s="89" t="s">
        <v>66</v>
      </c>
      <c r="L57" s="89" t="s">
        <v>91</v>
      </c>
      <c r="M57" s="89" t="s">
        <v>50</v>
      </c>
      <c r="N57" s="88" t="n">
        <v>92.5</v>
      </c>
      <c r="O57" s="49"/>
      <c r="P57" s="51" t="n">
        <v>44</v>
      </c>
      <c r="Q57" s="78" t="n">
        <f aca="false">P57/N57*100</f>
        <v>47.5675675675676</v>
      </c>
    </row>
    <row r="58" customFormat="false" ht="16.5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7" t="s">
        <v>88</v>
      </c>
      <c r="J58" s="87" t="s">
        <v>26</v>
      </c>
      <c r="K58" s="87" t="s">
        <v>66</v>
      </c>
      <c r="L58" s="87" t="s">
        <v>93</v>
      </c>
      <c r="M58" s="87" t="s">
        <v>22</v>
      </c>
      <c r="N58" s="88" t="n">
        <v>94</v>
      </c>
      <c r="O58" s="49"/>
      <c r="P58" s="51" t="n">
        <v>38</v>
      </c>
      <c r="Q58" s="78" t="n">
        <f aca="false">P58/N58*100</f>
        <v>40.4255319148936</v>
      </c>
    </row>
    <row r="59" customFormat="false" ht="30" hidden="false" customHeight="true" outlineLevel="0" collapsed="false">
      <c r="A59" s="79" t="s">
        <v>86</v>
      </c>
      <c r="B59" s="79"/>
      <c r="C59" s="79"/>
      <c r="D59" s="79"/>
      <c r="E59" s="79"/>
      <c r="F59" s="79"/>
      <c r="G59" s="79"/>
      <c r="H59" s="79"/>
      <c r="I59" s="89" t="s">
        <v>88</v>
      </c>
      <c r="J59" s="89" t="s">
        <v>26</v>
      </c>
      <c r="K59" s="89" t="s">
        <v>66</v>
      </c>
      <c r="L59" s="89" t="s">
        <v>93</v>
      </c>
      <c r="M59" s="89" t="s">
        <v>50</v>
      </c>
      <c r="N59" s="88" t="n">
        <v>94</v>
      </c>
      <c r="O59" s="49"/>
      <c r="P59" s="51" t="n">
        <v>38</v>
      </c>
      <c r="Q59" s="78" t="n">
        <f aca="false">P59/N59*100</f>
        <v>40.4255319148936</v>
      </c>
    </row>
    <row r="60" customFormat="false" ht="15" hidden="false" customHeight="true" outlineLevel="0" collapsed="false">
      <c r="A60" s="21" t="s">
        <v>94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v>104.2</v>
      </c>
      <c r="O60" s="28" t="s">
        <v>95</v>
      </c>
      <c r="P60" s="90" t="n">
        <v>104.2</v>
      </c>
      <c r="Q60" s="25" t="n">
        <f aca="false">P60/N60*100</f>
        <v>100</v>
      </c>
    </row>
    <row r="61" s="4" customFormat="true" ht="15.75" hidden="false" customHeight="false" outlineLevel="0" collapsed="false">
      <c r="A61" s="21" t="s">
        <v>96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7</v>
      </c>
      <c r="L61" s="38" t="s">
        <v>24</v>
      </c>
      <c r="M61" s="28" t="s">
        <v>22</v>
      </c>
      <c r="N61" s="29" t="n">
        <v>104.2</v>
      </c>
      <c r="O61" s="28" t="s">
        <v>95</v>
      </c>
      <c r="P61" s="90" t="n">
        <v>104.2</v>
      </c>
      <c r="Q61" s="25" t="n">
        <f aca="false">P61/N61*100</f>
        <v>100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7</v>
      </c>
      <c r="L62" s="38" t="s">
        <v>24</v>
      </c>
      <c r="M62" s="91" t="s">
        <v>22</v>
      </c>
      <c r="N62" s="92" t="n">
        <v>104.2</v>
      </c>
      <c r="O62" s="91"/>
      <c r="P62" s="90" t="n">
        <v>104.2</v>
      </c>
      <c r="Q62" s="25" t="n">
        <f aca="false">P62/N62*100</f>
        <v>100</v>
      </c>
    </row>
    <row r="63" customFormat="false" ht="15" hidden="false" customHeight="false" outlineLevel="0" collapsed="false">
      <c r="A63" s="42" t="s">
        <v>98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7</v>
      </c>
      <c r="L63" s="93" t="s">
        <v>99</v>
      </c>
      <c r="M63" s="93" t="s">
        <v>22</v>
      </c>
      <c r="N63" s="94" t="n">
        <v>104.2</v>
      </c>
      <c r="O63" s="93" t="s">
        <v>95</v>
      </c>
      <c r="P63" s="35" t="n">
        <v>104.2</v>
      </c>
      <c r="Q63" s="47" t="n">
        <f aca="false">P63/N63*100</f>
        <v>100</v>
      </c>
    </row>
    <row r="64" customFormat="false" ht="15" hidden="false" customHeight="false" outlineLevel="0" collapsed="false">
      <c r="A64" s="42" t="s">
        <v>100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35"/>
      <c r="Q64" s="47"/>
    </row>
    <row r="65" customFormat="false" ht="12.75" hidden="false" customHeight="true" outlineLevel="0" collapsed="false">
      <c r="A65" s="95" t="s">
        <v>101</v>
      </c>
      <c r="B65" s="96"/>
      <c r="C65" s="96"/>
      <c r="D65" s="96"/>
      <c r="E65" s="96"/>
      <c r="F65" s="96"/>
      <c r="G65" s="96"/>
      <c r="H65" s="96"/>
      <c r="I65" s="44"/>
      <c r="J65" s="49" t="s">
        <v>29</v>
      </c>
      <c r="K65" s="49" t="s">
        <v>97</v>
      </c>
      <c r="L65" s="49" t="s">
        <v>102</v>
      </c>
      <c r="M65" s="49" t="s">
        <v>38</v>
      </c>
      <c r="N65" s="50" t="n">
        <v>104.2</v>
      </c>
      <c r="O65" s="49" t="s">
        <v>95</v>
      </c>
      <c r="P65" s="35" t="n">
        <v>104.2</v>
      </c>
      <c r="Q65" s="47" t="n">
        <f aca="false">P65/N65*100</f>
        <v>100</v>
      </c>
    </row>
    <row r="66" s="4" customFormat="true" ht="14.25" hidden="true" customHeight="true" outlineLevel="0" collapsed="false">
      <c r="A66" s="97" t="s">
        <v>103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7</v>
      </c>
      <c r="K66" s="23" t="s">
        <v>23</v>
      </c>
      <c r="L66" s="23" t="s">
        <v>104</v>
      </c>
      <c r="M66" s="23" t="s">
        <v>22</v>
      </c>
      <c r="N66" s="98" t="s">
        <v>105</v>
      </c>
      <c r="O66" s="23" t="s">
        <v>106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7</v>
      </c>
      <c r="B67" s="96"/>
      <c r="C67" s="96"/>
      <c r="D67" s="96"/>
      <c r="E67" s="96"/>
      <c r="F67" s="96"/>
      <c r="G67" s="96"/>
      <c r="H67" s="96"/>
      <c r="I67" s="27" t="n">
        <v>982</v>
      </c>
      <c r="J67" s="23" t="s">
        <v>97</v>
      </c>
      <c r="K67" s="23" t="s">
        <v>108</v>
      </c>
      <c r="L67" s="23" t="s">
        <v>104</v>
      </c>
      <c r="M67" s="23" t="s">
        <v>22</v>
      </c>
      <c r="N67" s="98" t="s">
        <v>105</v>
      </c>
      <c r="O67" s="23" t="s">
        <v>106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9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7</v>
      </c>
      <c r="K68" s="49" t="s">
        <v>108</v>
      </c>
      <c r="L68" s="49" t="s">
        <v>110</v>
      </c>
      <c r="M68" s="49" t="s">
        <v>22</v>
      </c>
      <c r="N68" s="72" t="s">
        <v>105</v>
      </c>
      <c r="O68" s="66" t="s">
        <v>106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99" t="s">
        <v>111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7</v>
      </c>
      <c r="K69" s="49" t="s">
        <v>108</v>
      </c>
      <c r="L69" s="49" t="s">
        <v>110</v>
      </c>
      <c r="M69" s="49" t="s">
        <v>22</v>
      </c>
      <c r="N69" s="50" t="s">
        <v>105</v>
      </c>
      <c r="O69" s="49" t="s">
        <v>106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0" t="s">
        <v>112</v>
      </c>
      <c r="B70" s="100"/>
      <c r="C70" s="100"/>
      <c r="D70" s="100"/>
      <c r="E70" s="100"/>
      <c r="F70" s="100"/>
      <c r="G70" s="100"/>
      <c r="H70" s="100"/>
      <c r="I70" s="101" t="s">
        <v>88</v>
      </c>
      <c r="J70" s="101" t="s">
        <v>97</v>
      </c>
      <c r="K70" s="101" t="s">
        <v>23</v>
      </c>
      <c r="L70" s="101" t="s">
        <v>24</v>
      </c>
      <c r="M70" s="101" t="s">
        <v>22</v>
      </c>
      <c r="N70" s="39"/>
      <c r="O70" s="38"/>
      <c r="P70" s="90"/>
      <c r="Q70" s="41"/>
    </row>
    <row r="71" s="106" customFormat="true" ht="26.25" hidden="true" customHeight="true" outlineLevel="0" collapsed="false">
      <c r="A71" s="102" t="s">
        <v>113</v>
      </c>
      <c r="B71" s="102"/>
      <c r="C71" s="102"/>
      <c r="D71" s="102"/>
      <c r="E71" s="102"/>
      <c r="F71" s="102"/>
      <c r="G71" s="102"/>
      <c r="H71" s="102"/>
      <c r="I71" s="103" t="s">
        <v>88</v>
      </c>
      <c r="J71" s="103" t="s">
        <v>97</v>
      </c>
      <c r="K71" s="103" t="s">
        <v>108</v>
      </c>
      <c r="L71" s="103" t="s">
        <v>114</v>
      </c>
      <c r="M71" s="103" t="s">
        <v>22</v>
      </c>
      <c r="N71" s="104"/>
      <c r="O71" s="105"/>
      <c r="P71" s="65"/>
      <c r="Q71" s="52"/>
    </row>
    <row r="72" customFormat="false" ht="27.75" hidden="true" customHeight="true" outlineLevel="0" collapsed="false">
      <c r="A72" s="107" t="s">
        <v>115</v>
      </c>
      <c r="B72" s="107"/>
      <c r="C72" s="107"/>
      <c r="D72" s="107"/>
      <c r="E72" s="107"/>
      <c r="F72" s="107"/>
      <c r="G72" s="107"/>
      <c r="H72" s="107"/>
      <c r="I72" s="89" t="s">
        <v>88</v>
      </c>
      <c r="J72" s="89" t="s">
        <v>97</v>
      </c>
      <c r="K72" s="89" t="s">
        <v>108</v>
      </c>
      <c r="L72" s="89" t="s">
        <v>114</v>
      </c>
      <c r="M72" s="89" t="s">
        <v>50</v>
      </c>
      <c r="N72" s="50"/>
      <c r="O72" s="49"/>
      <c r="P72" s="35"/>
      <c r="Q72" s="52"/>
    </row>
    <row r="73" s="4" customFormat="true" ht="14.25" hidden="false" customHeight="true" outlineLevel="0" collapsed="false">
      <c r="A73" s="21" t="s">
        <v>116</v>
      </c>
      <c r="B73" s="26"/>
      <c r="C73" s="26"/>
      <c r="D73" s="26"/>
      <c r="E73" s="26"/>
      <c r="F73" s="26"/>
      <c r="G73" s="26"/>
      <c r="H73" s="26"/>
      <c r="I73" s="27" t="n">
        <v>982</v>
      </c>
      <c r="J73" s="23" t="s">
        <v>43</v>
      </c>
      <c r="K73" s="23" t="s">
        <v>23</v>
      </c>
      <c r="L73" s="38" t="s">
        <v>24</v>
      </c>
      <c r="M73" s="23" t="s">
        <v>22</v>
      </c>
      <c r="N73" s="98" t="n">
        <f aca="false">N74</f>
        <v>1704.6</v>
      </c>
      <c r="O73" s="98" t="n">
        <f aca="false">O74</f>
        <v>0</v>
      </c>
      <c r="P73" s="98" t="n">
        <f aca="false">P74</f>
        <v>1497.7</v>
      </c>
      <c r="Q73" s="25" t="n">
        <f aca="false">P73/N73*100</f>
        <v>87.8622550745043</v>
      </c>
    </row>
    <row r="74" s="4" customFormat="true" ht="43.5" hidden="false" customHeight="true" outlineLevel="0" collapsed="false">
      <c r="A74" s="108" t="s">
        <v>117</v>
      </c>
      <c r="B74" s="108"/>
      <c r="C74" s="108"/>
      <c r="D74" s="108"/>
      <c r="E74" s="108"/>
      <c r="F74" s="108"/>
      <c r="G74" s="108"/>
      <c r="H74" s="108"/>
      <c r="I74" s="27" t="n">
        <v>982</v>
      </c>
      <c r="J74" s="23" t="s">
        <v>43</v>
      </c>
      <c r="K74" s="23" t="s">
        <v>118</v>
      </c>
      <c r="L74" s="38" t="s">
        <v>24</v>
      </c>
      <c r="M74" s="23" t="s">
        <v>22</v>
      </c>
      <c r="N74" s="98" t="n">
        <f aca="false">N75</f>
        <v>1704.6</v>
      </c>
      <c r="O74" s="98" t="n">
        <f aca="false">O75</f>
        <v>0</v>
      </c>
      <c r="P74" s="98" t="n">
        <f aca="false">P75</f>
        <v>1497.7</v>
      </c>
      <c r="Q74" s="109" t="n">
        <f aca="false">P74/N74*100</f>
        <v>87.8622550745043</v>
      </c>
    </row>
    <row r="75" s="4" customFormat="true" ht="14.25" hidden="false" customHeight="true" outlineLevel="0" collapsed="false">
      <c r="A75" s="108" t="s">
        <v>119</v>
      </c>
      <c r="B75" s="108"/>
      <c r="C75" s="108"/>
      <c r="D75" s="108"/>
      <c r="E75" s="108"/>
      <c r="F75" s="108"/>
      <c r="G75" s="108"/>
      <c r="H75" s="108"/>
      <c r="I75" s="27" t="n">
        <v>982</v>
      </c>
      <c r="J75" s="23" t="s">
        <v>43</v>
      </c>
      <c r="K75" s="23" t="s">
        <v>118</v>
      </c>
      <c r="L75" s="23" t="s">
        <v>120</v>
      </c>
      <c r="M75" s="23" t="s">
        <v>22</v>
      </c>
      <c r="N75" s="98" t="n">
        <f aca="false">N76</f>
        <v>1704.6</v>
      </c>
      <c r="O75" s="98" t="n">
        <f aca="false">O76</f>
        <v>0</v>
      </c>
      <c r="P75" s="98" t="n">
        <f aca="false">P76</f>
        <v>1497.7</v>
      </c>
      <c r="Q75" s="109" t="n">
        <f aca="false">P75/N75*100</f>
        <v>87.8622550745043</v>
      </c>
    </row>
    <row r="76" s="4" customFormat="true" ht="16.5" hidden="false" customHeight="true" outlineLevel="0" collapsed="false">
      <c r="A76" s="110" t="s">
        <v>34</v>
      </c>
      <c r="B76" s="110"/>
      <c r="C76" s="110"/>
      <c r="D76" s="110"/>
      <c r="E76" s="110"/>
      <c r="F76" s="110"/>
      <c r="G76" s="110"/>
      <c r="H76" s="110"/>
      <c r="I76" s="27" t="n">
        <v>982</v>
      </c>
      <c r="J76" s="23" t="s">
        <v>43</v>
      </c>
      <c r="K76" s="23" t="s">
        <v>118</v>
      </c>
      <c r="L76" s="23" t="s">
        <v>121</v>
      </c>
      <c r="M76" s="23" t="s">
        <v>22</v>
      </c>
      <c r="N76" s="98" t="n">
        <f aca="false">N77</f>
        <v>1704.6</v>
      </c>
      <c r="O76" s="98" t="n">
        <f aca="false">O77</f>
        <v>0</v>
      </c>
      <c r="P76" s="98" t="n">
        <f aca="false">P77</f>
        <v>1497.7</v>
      </c>
      <c r="Q76" s="109" t="n">
        <f aca="false">P76/N76*100</f>
        <v>87.8622550745043</v>
      </c>
    </row>
    <row r="77" s="4" customFormat="true" ht="16.5" hidden="false" customHeight="true" outlineLevel="0" collapsed="false">
      <c r="A77" s="61" t="s">
        <v>122</v>
      </c>
      <c r="B77" s="111"/>
      <c r="C77" s="111"/>
      <c r="D77" s="111"/>
      <c r="E77" s="111"/>
      <c r="F77" s="111"/>
      <c r="G77" s="111"/>
      <c r="H77" s="111"/>
      <c r="I77" s="44" t="n">
        <v>982</v>
      </c>
      <c r="J77" s="49" t="s">
        <v>43</v>
      </c>
      <c r="K77" s="49" t="s">
        <v>118</v>
      </c>
      <c r="L77" s="49" t="s">
        <v>123</v>
      </c>
      <c r="M77" s="49" t="s">
        <v>50</v>
      </c>
      <c r="N77" s="50" t="n">
        <v>1704.6</v>
      </c>
      <c r="O77" s="23"/>
      <c r="P77" s="35" t="n">
        <v>1497.7</v>
      </c>
      <c r="Q77" s="112" t="n">
        <f aca="false">P77/N77*100</f>
        <v>87.8622550745043</v>
      </c>
    </row>
    <row r="78" s="4" customFormat="true" ht="59.25" hidden="true" customHeight="true" outlineLevel="0" collapsed="false">
      <c r="A78" s="86" t="s">
        <v>124</v>
      </c>
      <c r="B78" s="86"/>
      <c r="C78" s="86"/>
      <c r="D78" s="86"/>
      <c r="E78" s="86"/>
      <c r="F78" s="86"/>
      <c r="G78" s="86"/>
      <c r="H78" s="86"/>
      <c r="I78" s="44" t="n">
        <v>982</v>
      </c>
      <c r="J78" s="49" t="s">
        <v>43</v>
      </c>
      <c r="K78" s="49" t="s">
        <v>118</v>
      </c>
      <c r="L78" s="49" t="s">
        <v>125</v>
      </c>
      <c r="M78" s="49" t="s">
        <v>50</v>
      </c>
      <c r="N78" s="50" t="s">
        <v>126</v>
      </c>
      <c r="O78" s="23"/>
      <c r="P78" s="90"/>
      <c r="Q78" s="35" t="e">
        <f aca="false">P78/N78*100</f>
        <v>#VALUE!</v>
      </c>
    </row>
    <row r="79" s="113" customFormat="true" ht="14.25" hidden="true" customHeight="true" outlineLevel="0" collapsed="false">
      <c r="A79" s="65" t="s">
        <v>49</v>
      </c>
      <c r="B79" s="65"/>
      <c r="C79" s="65"/>
      <c r="D79" s="65"/>
      <c r="E79" s="65"/>
      <c r="F79" s="65"/>
      <c r="G79" s="65"/>
      <c r="H79" s="65"/>
      <c r="I79" s="57" t="n">
        <v>982</v>
      </c>
      <c r="J79" s="66" t="s">
        <v>43</v>
      </c>
      <c r="K79" s="66" t="s">
        <v>118</v>
      </c>
      <c r="L79" s="66" t="s">
        <v>125</v>
      </c>
      <c r="M79" s="66" t="s">
        <v>50</v>
      </c>
      <c r="N79" s="72" t="s">
        <v>126</v>
      </c>
      <c r="O79" s="49" t="s">
        <v>127</v>
      </c>
      <c r="P79" s="51"/>
      <c r="Q79" s="35" t="e">
        <f aca="false">P79/N79*100</f>
        <v>#VALUE!</v>
      </c>
    </row>
    <row r="80" s="4" customFormat="true" ht="59.25" hidden="true" customHeight="true" outlineLevel="0" collapsed="false">
      <c r="A80" s="86" t="s">
        <v>128</v>
      </c>
      <c r="B80" s="86"/>
      <c r="C80" s="86"/>
      <c r="D80" s="86"/>
      <c r="E80" s="86"/>
      <c r="F80" s="86"/>
      <c r="G80" s="86"/>
      <c r="H80" s="86"/>
      <c r="I80" s="44" t="n">
        <v>982</v>
      </c>
      <c r="J80" s="49" t="s">
        <v>43</v>
      </c>
      <c r="K80" s="49" t="s">
        <v>118</v>
      </c>
      <c r="L80" s="49" t="s">
        <v>129</v>
      </c>
      <c r="M80" s="49" t="s">
        <v>50</v>
      </c>
      <c r="N80" s="50" t="s">
        <v>130</v>
      </c>
      <c r="O80" s="23"/>
      <c r="P80" s="90"/>
      <c r="Q80" s="35" t="e">
        <f aca="false">P80/N80*100</f>
        <v>#VALUE!</v>
      </c>
    </row>
    <row r="81" s="113" customFormat="true" ht="14.25" hidden="true" customHeight="true" outlineLevel="0" collapsed="false">
      <c r="A81" s="65" t="s">
        <v>49</v>
      </c>
      <c r="B81" s="65"/>
      <c r="C81" s="65"/>
      <c r="D81" s="65"/>
      <c r="E81" s="65"/>
      <c r="F81" s="65"/>
      <c r="G81" s="65"/>
      <c r="H81" s="65"/>
      <c r="I81" s="57" t="n">
        <v>982</v>
      </c>
      <c r="J81" s="66" t="s">
        <v>43</v>
      </c>
      <c r="K81" s="66" t="s">
        <v>118</v>
      </c>
      <c r="L81" s="66" t="s">
        <v>129</v>
      </c>
      <c r="M81" s="66" t="s">
        <v>50</v>
      </c>
      <c r="N81" s="72" t="s">
        <v>130</v>
      </c>
      <c r="O81" s="49" t="s">
        <v>127</v>
      </c>
      <c r="P81" s="51"/>
      <c r="Q81" s="35" t="e">
        <f aca="false">P81/N81*100</f>
        <v>#VALUE!</v>
      </c>
    </row>
    <row r="82" s="115" customFormat="true" ht="30.75" hidden="false" customHeight="true" outlineLevel="0" collapsed="false">
      <c r="A82" s="114" t="s">
        <v>131</v>
      </c>
      <c r="B82" s="114"/>
      <c r="C82" s="114"/>
      <c r="D82" s="114"/>
      <c r="E82" s="114"/>
      <c r="F82" s="114"/>
      <c r="G82" s="114"/>
      <c r="H82" s="114"/>
      <c r="I82" s="27" t="n">
        <v>982</v>
      </c>
      <c r="J82" s="23" t="s">
        <v>132</v>
      </c>
      <c r="K82" s="23" t="s">
        <v>23</v>
      </c>
      <c r="L82" s="38" t="s">
        <v>24</v>
      </c>
      <c r="M82" s="23" t="s">
        <v>22</v>
      </c>
      <c r="N82" s="98" t="n">
        <f aca="false">N83</f>
        <v>1829</v>
      </c>
      <c r="O82" s="98" t="n">
        <f aca="false">O83</f>
        <v>294.7</v>
      </c>
      <c r="P82" s="98" t="n">
        <f aca="false">P83</f>
        <v>1712.6</v>
      </c>
      <c r="Q82" s="25" t="n">
        <f aca="false">P82/N82*100</f>
        <v>93.6358665937671</v>
      </c>
    </row>
    <row r="83" s="115" customFormat="true" ht="19.5" hidden="false" customHeight="true" outlineLevel="0" collapsed="false">
      <c r="A83" s="58" t="s">
        <v>133</v>
      </c>
      <c r="B83" s="58"/>
      <c r="C83" s="58"/>
      <c r="D83" s="58"/>
      <c r="E83" s="58"/>
      <c r="F83" s="58"/>
      <c r="G83" s="58"/>
      <c r="H83" s="58"/>
      <c r="I83" s="27" t="n">
        <v>982</v>
      </c>
      <c r="J83" s="23" t="s">
        <v>132</v>
      </c>
      <c r="K83" s="23" t="s">
        <v>23</v>
      </c>
      <c r="L83" s="23" t="s">
        <v>134</v>
      </c>
      <c r="M83" s="23" t="s">
        <v>22</v>
      </c>
      <c r="N83" s="98" t="n">
        <f aca="false">N84</f>
        <v>1829</v>
      </c>
      <c r="O83" s="98" t="n">
        <f aca="false">O84</f>
        <v>294.7</v>
      </c>
      <c r="P83" s="98" t="n">
        <f aca="false">P84</f>
        <v>1712.6</v>
      </c>
      <c r="Q83" s="25" t="n">
        <f aca="false">P83/N83*100</f>
        <v>93.6358665937671</v>
      </c>
    </row>
    <row r="84" customFormat="false" ht="15.75" hidden="false" customHeight="false" outlineLevel="0" collapsed="false">
      <c r="A84" s="21" t="s">
        <v>135</v>
      </c>
      <c r="B84" s="26"/>
      <c r="C84" s="26"/>
      <c r="D84" s="26"/>
      <c r="E84" s="26"/>
      <c r="F84" s="26"/>
      <c r="G84" s="26"/>
      <c r="H84" s="26"/>
      <c r="I84" s="27" t="n">
        <v>982</v>
      </c>
      <c r="J84" s="28" t="s">
        <v>132</v>
      </c>
      <c r="K84" s="28" t="s">
        <v>23</v>
      </c>
      <c r="L84" s="28" t="s">
        <v>136</v>
      </c>
      <c r="M84" s="28" t="s">
        <v>22</v>
      </c>
      <c r="N84" s="29" t="n">
        <f aca="false">N100+N93+N90+N86+N101</f>
        <v>1829</v>
      </c>
      <c r="O84" s="29" t="n">
        <f aca="false">O85+O87+O89+O92+O99</f>
        <v>294.7</v>
      </c>
      <c r="P84" s="29" t="n">
        <f aca="false">P100+P93+P90+P86+P101</f>
        <v>1712.6</v>
      </c>
      <c r="Q84" s="25" t="n">
        <f aca="false">P84/N84*100</f>
        <v>93.6358665937671</v>
      </c>
    </row>
    <row r="85" s="4" customFormat="true" ht="15" hidden="false" customHeight="false" outlineLevel="0" collapsed="false">
      <c r="A85" s="61" t="s">
        <v>137</v>
      </c>
      <c r="B85" s="82"/>
      <c r="C85" s="82"/>
      <c r="D85" s="82"/>
      <c r="E85" s="82"/>
      <c r="F85" s="82"/>
      <c r="G85" s="82"/>
      <c r="H85" s="82"/>
      <c r="I85" s="44" t="n">
        <v>982</v>
      </c>
      <c r="J85" s="63" t="s">
        <v>132</v>
      </c>
      <c r="K85" s="63" t="s">
        <v>26</v>
      </c>
      <c r="L85" s="63" t="s">
        <v>138</v>
      </c>
      <c r="M85" s="63" t="s">
        <v>22</v>
      </c>
      <c r="N85" s="64" t="n">
        <f aca="false">N86</f>
        <v>303</v>
      </c>
      <c r="O85" s="64" t="n">
        <f aca="false">O86</f>
        <v>0</v>
      </c>
      <c r="P85" s="64" t="n">
        <f aca="false">P86</f>
        <v>273.9</v>
      </c>
      <c r="Q85" s="52" t="n">
        <f aca="false">P85/N85*100</f>
        <v>90.3960396039604</v>
      </c>
    </row>
    <row r="86" s="4" customFormat="true" ht="15" hidden="false" customHeight="true" outlineLevel="0" collapsed="false">
      <c r="A86" s="65" t="s">
        <v>49</v>
      </c>
      <c r="B86" s="65"/>
      <c r="C86" s="65"/>
      <c r="D86" s="65"/>
      <c r="E86" s="65"/>
      <c r="F86" s="65"/>
      <c r="G86" s="65"/>
      <c r="H86" s="65"/>
      <c r="I86" s="57" t="n">
        <v>982</v>
      </c>
      <c r="J86" s="116" t="s">
        <v>132</v>
      </c>
      <c r="K86" s="116" t="s">
        <v>26</v>
      </c>
      <c r="L86" s="116" t="s">
        <v>138</v>
      </c>
      <c r="M86" s="116" t="s">
        <v>50</v>
      </c>
      <c r="N86" s="117" t="n">
        <v>303</v>
      </c>
      <c r="O86" s="45"/>
      <c r="P86" s="35" t="n">
        <v>273.9</v>
      </c>
      <c r="Q86" s="47" t="n">
        <f aca="false">P86/N86*100</f>
        <v>90.3960396039604</v>
      </c>
    </row>
    <row r="87" s="4" customFormat="true" ht="15.75" hidden="true" customHeight="false" outlineLevel="0" collapsed="false">
      <c r="A87" s="61" t="s">
        <v>137</v>
      </c>
      <c r="B87" s="82"/>
      <c r="C87" s="82"/>
      <c r="D87" s="82"/>
      <c r="E87" s="82"/>
      <c r="F87" s="82"/>
      <c r="G87" s="82"/>
      <c r="H87" s="82"/>
      <c r="I87" s="44" t="n">
        <v>982</v>
      </c>
      <c r="J87" s="63" t="s">
        <v>132</v>
      </c>
      <c r="K87" s="63" t="s">
        <v>26</v>
      </c>
      <c r="L87" s="63" t="s">
        <v>138</v>
      </c>
      <c r="M87" s="63" t="s">
        <v>22</v>
      </c>
      <c r="N87" s="64" t="n">
        <v>0</v>
      </c>
      <c r="O87" s="45"/>
      <c r="P87" s="90"/>
      <c r="Q87" s="47" t="e">
        <f aca="false">P87/N87*100</f>
        <v>#DIV/0!</v>
      </c>
    </row>
    <row r="88" s="4" customFormat="true" ht="15.75" hidden="true" customHeight="true" outlineLevel="0" collapsed="false">
      <c r="A88" s="65" t="s">
        <v>49</v>
      </c>
      <c r="B88" s="65"/>
      <c r="C88" s="65"/>
      <c r="D88" s="65"/>
      <c r="E88" s="65"/>
      <c r="F88" s="65"/>
      <c r="G88" s="65"/>
      <c r="H88" s="65"/>
      <c r="I88" s="57" t="n">
        <v>982</v>
      </c>
      <c r="J88" s="116" t="s">
        <v>132</v>
      </c>
      <c r="K88" s="116" t="s">
        <v>26</v>
      </c>
      <c r="L88" s="116" t="s">
        <v>139</v>
      </c>
      <c r="M88" s="116" t="s">
        <v>78</v>
      </c>
      <c r="N88" s="117" t="n">
        <v>0</v>
      </c>
      <c r="O88" s="45"/>
      <c r="P88" s="90"/>
      <c r="Q88" s="47" t="e">
        <f aca="false">P88/N88*100</f>
        <v>#DIV/0!</v>
      </c>
    </row>
    <row r="89" customFormat="false" ht="15" hidden="false" customHeight="false" outlineLevel="0" collapsed="false">
      <c r="A89" s="42" t="s">
        <v>140</v>
      </c>
      <c r="B89" s="43"/>
      <c r="C89" s="43"/>
      <c r="D89" s="43"/>
      <c r="E89" s="43"/>
      <c r="F89" s="43"/>
      <c r="G89" s="43"/>
      <c r="H89" s="43"/>
      <c r="I89" s="44" t="n">
        <v>982</v>
      </c>
      <c r="J89" s="45" t="s">
        <v>132</v>
      </c>
      <c r="K89" s="45" t="s">
        <v>29</v>
      </c>
      <c r="L89" s="45" t="s">
        <v>141</v>
      </c>
      <c r="M89" s="45" t="s">
        <v>22</v>
      </c>
      <c r="N89" s="46" t="n">
        <f aca="false">N90</f>
        <v>561.9</v>
      </c>
      <c r="O89" s="46" t="n">
        <v>294.7</v>
      </c>
      <c r="P89" s="46" t="n">
        <f aca="false">P90</f>
        <v>561.9</v>
      </c>
      <c r="Q89" s="52" t="n">
        <f aca="false">P89/N89*100</f>
        <v>100</v>
      </c>
    </row>
    <row r="90" customFormat="false" ht="15" hidden="false" customHeight="true" outlineLevel="0" collapsed="false">
      <c r="A90" s="65" t="s">
        <v>49</v>
      </c>
      <c r="B90" s="65"/>
      <c r="C90" s="65"/>
      <c r="D90" s="65"/>
      <c r="E90" s="65"/>
      <c r="F90" s="65"/>
      <c r="G90" s="65"/>
      <c r="H90" s="65"/>
      <c r="I90" s="57" t="n">
        <v>982</v>
      </c>
      <c r="J90" s="93" t="s">
        <v>132</v>
      </c>
      <c r="K90" s="93" t="s">
        <v>29</v>
      </c>
      <c r="L90" s="93" t="s">
        <v>141</v>
      </c>
      <c r="M90" s="93" t="s">
        <v>50</v>
      </c>
      <c r="N90" s="94" t="n">
        <v>561.9</v>
      </c>
      <c r="O90" s="45"/>
      <c r="P90" s="35" t="n">
        <v>561.9</v>
      </c>
      <c r="Q90" s="47" t="n">
        <f aca="false">P90/N90*100</f>
        <v>100</v>
      </c>
    </row>
    <row r="91" s="113" customFormat="true" ht="15" hidden="true" customHeight="true" outlineLevel="0" collapsed="false">
      <c r="A91" s="65" t="s">
        <v>52</v>
      </c>
      <c r="B91" s="65"/>
      <c r="C91" s="65"/>
      <c r="D91" s="65"/>
      <c r="E91" s="65"/>
      <c r="F91" s="65"/>
      <c r="G91" s="65"/>
      <c r="H91" s="65"/>
      <c r="I91" s="44" t="n">
        <v>982</v>
      </c>
      <c r="J91" s="63" t="s">
        <v>142</v>
      </c>
      <c r="K91" s="63" t="s">
        <v>26</v>
      </c>
      <c r="L91" s="93" t="s">
        <v>141</v>
      </c>
      <c r="M91" s="63" t="s">
        <v>53</v>
      </c>
      <c r="N91" s="64" t="s">
        <v>143</v>
      </c>
      <c r="O91" s="63"/>
      <c r="P91" s="51"/>
      <c r="Q91" s="47" t="e">
        <f aca="false">P91/N91*100</f>
        <v>#VALUE!</v>
      </c>
    </row>
    <row r="92" customFormat="false" ht="15" hidden="false" customHeight="false" outlineLevel="0" collapsed="false">
      <c r="A92" s="61" t="s">
        <v>144</v>
      </c>
      <c r="B92" s="82"/>
      <c r="C92" s="82"/>
      <c r="D92" s="82"/>
      <c r="E92" s="82"/>
      <c r="F92" s="82"/>
      <c r="G92" s="82"/>
      <c r="H92" s="82"/>
      <c r="I92" s="44" t="n">
        <v>982</v>
      </c>
      <c r="J92" s="63" t="s">
        <v>132</v>
      </c>
      <c r="K92" s="63" t="s">
        <v>97</v>
      </c>
      <c r="L92" s="63" t="s">
        <v>145</v>
      </c>
      <c r="M92" s="63" t="s">
        <v>22</v>
      </c>
      <c r="N92" s="64" t="n">
        <f aca="false">N93</f>
        <v>156.2</v>
      </c>
      <c r="O92" s="64" t="n">
        <f aca="false">O93</f>
        <v>0</v>
      </c>
      <c r="P92" s="64" t="n">
        <f aca="false">P93</f>
        <v>106.6</v>
      </c>
      <c r="Q92" s="52" t="n">
        <f aca="false">P92/N92*100</f>
        <v>68.2458386683739</v>
      </c>
    </row>
    <row r="93" customFormat="false" ht="15" hidden="false" customHeight="true" outlineLevel="0" collapsed="false">
      <c r="A93" s="65" t="s">
        <v>49</v>
      </c>
      <c r="B93" s="65"/>
      <c r="C93" s="65"/>
      <c r="D93" s="65"/>
      <c r="E93" s="65"/>
      <c r="F93" s="65"/>
      <c r="G93" s="65"/>
      <c r="H93" s="65"/>
      <c r="I93" s="57" t="n">
        <v>982</v>
      </c>
      <c r="J93" s="116" t="s">
        <v>132</v>
      </c>
      <c r="K93" s="116" t="s">
        <v>97</v>
      </c>
      <c r="L93" s="116" t="s">
        <v>145</v>
      </c>
      <c r="M93" s="116" t="s">
        <v>50</v>
      </c>
      <c r="N93" s="117" t="n">
        <v>156.2</v>
      </c>
      <c r="O93" s="45"/>
      <c r="P93" s="35" t="n">
        <v>106.6</v>
      </c>
      <c r="Q93" s="47" t="n">
        <f aca="false">P93/N93*100</f>
        <v>68.2458386683739</v>
      </c>
    </row>
    <row r="94" customFormat="false" ht="15" hidden="true" customHeight="false" outlineLevel="0" collapsed="false">
      <c r="A94" s="61" t="s">
        <v>146</v>
      </c>
      <c r="B94" s="82"/>
      <c r="C94" s="82"/>
      <c r="D94" s="82"/>
      <c r="E94" s="82"/>
      <c r="F94" s="82"/>
      <c r="G94" s="82"/>
      <c r="H94" s="82"/>
      <c r="I94" s="44" t="n">
        <v>982</v>
      </c>
      <c r="J94" s="63" t="s">
        <v>132</v>
      </c>
      <c r="K94" s="63" t="s">
        <v>97</v>
      </c>
      <c r="L94" s="63" t="s">
        <v>147</v>
      </c>
      <c r="M94" s="63" t="s">
        <v>22</v>
      </c>
      <c r="N94" s="64" t="s">
        <v>148</v>
      </c>
      <c r="O94" s="45"/>
      <c r="P94" s="35"/>
      <c r="Q94" s="35" t="e">
        <f aca="false">P94/N94*100</f>
        <v>#VALUE!</v>
      </c>
    </row>
    <row r="95" customFormat="false" ht="15" hidden="true" customHeight="true" outlineLevel="0" collapsed="false">
      <c r="A95" s="65" t="s">
        <v>49</v>
      </c>
      <c r="B95" s="65"/>
      <c r="C95" s="65"/>
      <c r="D95" s="65"/>
      <c r="E95" s="65"/>
      <c r="F95" s="65"/>
      <c r="G95" s="65"/>
      <c r="H95" s="65"/>
      <c r="I95" s="57" t="n">
        <v>982</v>
      </c>
      <c r="J95" s="116" t="s">
        <v>132</v>
      </c>
      <c r="K95" s="116" t="s">
        <v>97</v>
      </c>
      <c r="L95" s="116" t="s">
        <v>147</v>
      </c>
      <c r="M95" s="116" t="s">
        <v>50</v>
      </c>
      <c r="N95" s="117" t="s">
        <v>148</v>
      </c>
      <c r="O95" s="45"/>
      <c r="P95" s="35"/>
      <c r="Q95" s="35" t="e">
        <f aca="false">P95/N95*100</f>
        <v>#VALUE!</v>
      </c>
    </row>
    <row r="96" customFormat="false" ht="15" hidden="true" customHeight="true" outlineLevel="0" collapsed="false">
      <c r="A96" s="21" t="s">
        <v>135</v>
      </c>
      <c r="B96" s="26"/>
      <c r="C96" s="26"/>
      <c r="D96" s="26"/>
      <c r="E96" s="26"/>
      <c r="F96" s="26"/>
      <c r="G96" s="26"/>
      <c r="H96" s="26"/>
      <c r="I96" s="27" t="n">
        <v>982</v>
      </c>
      <c r="J96" s="91" t="s">
        <v>132</v>
      </c>
      <c r="K96" s="91" t="s">
        <v>29</v>
      </c>
      <c r="L96" s="91" t="s">
        <v>149</v>
      </c>
      <c r="M96" s="91" t="s">
        <v>22</v>
      </c>
      <c r="N96" s="92" t="s">
        <v>150</v>
      </c>
      <c r="O96" s="45"/>
      <c r="P96" s="35"/>
      <c r="Q96" s="35" t="e">
        <f aca="false">P96/N96*100</f>
        <v>#VALUE!</v>
      </c>
    </row>
    <row r="97" customFormat="false" ht="15" hidden="true" customHeight="true" outlineLevel="0" collapsed="false">
      <c r="A97" s="86" t="s">
        <v>151</v>
      </c>
      <c r="B97" s="86"/>
      <c r="C97" s="86"/>
      <c r="D97" s="86"/>
      <c r="E97" s="86"/>
      <c r="F97" s="86"/>
      <c r="G97" s="86"/>
      <c r="H97" s="86"/>
      <c r="I97" s="57" t="n">
        <v>982</v>
      </c>
      <c r="J97" s="93" t="s">
        <v>132</v>
      </c>
      <c r="K97" s="93" t="s">
        <v>29</v>
      </c>
      <c r="L97" s="93" t="s">
        <v>152</v>
      </c>
      <c r="M97" s="93" t="s">
        <v>50</v>
      </c>
      <c r="N97" s="94" t="s">
        <v>150</v>
      </c>
      <c r="O97" s="45"/>
      <c r="P97" s="35"/>
      <c r="Q97" s="35" t="e">
        <f aca="false">P97/N97*100</f>
        <v>#VALUE!</v>
      </c>
    </row>
    <row r="98" customFormat="false" ht="15" hidden="true" customHeight="true" outlineLevel="0" collapsed="false">
      <c r="A98" s="65" t="s">
        <v>49</v>
      </c>
      <c r="B98" s="65"/>
      <c r="C98" s="65"/>
      <c r="D98" s="65"/>
      <c r="E98" s="65"/>
      <c r="F98" s="65"/>
      <c r="G98" s="65"/>
      <c r="H98" s="65"/>
      <c r="I98" s="57" t="n">
        <v>982</v>
      </c>
      <c r="J98" s="93" t="s">
        <v>132</v>
      </c>
      <c r="K98" s="93" t="s">
        <v>29</v>
      </c>
      <c r="L98" s="93" t="s">
        <v>152</v>
      </c>
      <c r="M98" s="93" t="s">
        <v>50</v>
      </c>
      <c r="N98" s="94" t="s">
        <v>150</v>
      </c>
      <c r="O98" s="45"/>
      <c r="P98" s="35"/>
      <c r="Q98" s="35" t="e">
        <f aca="false">P98/N98*100</f>
        <v>#VALUE!</v>
      </c>
    </row>
    <row r="99" customFormat="false" ht="15" hidden="false" customHeight="true" outlineLevel="0" collapsed="false">
      <c r="A99" s="86" t="s">
        <v>153</v>
      </c>
      <c r="B99" s="86"/>
      <c r="C99" s="86"/>
      <c r="D99" s="86"/>
      <c r="E99" s="86"/>
      <c r="F99" s="86"/>
      <c r="G99" s="86"/>
      <c r="H99" s="86"/>
      <c r="I99" s="44" t="n">
        <v>982</v>
      </c>
      <c r="J99" s="63" t="s">
        <v>132</v>
      </c>
      <c r="K99" s="63" t="s">
        <v>97</v>
      </c>
      <c r="L99" s="63" t="s">
        <v>147</v>
      </c>
      <c r="M99" s="63" t="s">
        <v>22</v>
      </c>
      <c r="N99" s="94" t="n">
        <f aca="false">N100</f>
        <v>369.5</v>
      </c>
      <c r="O99" s="45"/>
      <c r="P99" s="51" t="n">
        <f aca="false">P100</f>
        <v>331.9</v>
      </c>
      <c r="Q99" s="78" t="n">
        <f aca="false">P99/N99*100</f>
        <v>89.8240866035183</v>
      </c>
    </row>
    <row r="100" customFormat="false" ht="15" hidden="false" customHeight="true" outlineLevel="0" collapsed="false">
      <c r="A100" s="65" t="s">
        <v>49</v>
      </c>
      <c r="B100" s="65"/>
      <c r="C100" s="65"/>
      <c r="D100" s="65"/>
      <c r="E100" s="65"/>
      <c r="F100" s="65"/>
      <c r="G100" s="65"/>
      <c r="H100" s="65"/>
      <c r="I100" s="57" t="n">
        <v>982</v>
      </c>
      <c r="J100" s="116" t="s">
        <v>132</v>
      </c>
      <c r="K100" s="116" t="s">
        <v>97</v>
      </c>
      <c r="L100" s="116" t="s">
        <v>147</v>
      </c>
      <c r="M100" s="116" t="s">
        <v>50</v>
      </c>
      <c r="N100" s="94" t="n">
        <f aca="false">6+358.5+3+2</f>
        <v>369.5</v>
      </c>
      <c r="O100" s="45"/>
      <c r="P100" s="35" t="n">
        <f aca="false">330.6+1.3</f>
        <v>331.9</v>
      </c>
      <c r="Q100" s="112" t="n">
        <f aca="false">P100/N100*100</f>
        <v>89.8240866035183</v>
      </c>
    </row>
    <row r="101" customFormat="false" ht="15" hidden="false" customHeight="true" outlineLevel="0" collapsed="false">
      <c r="A101" s="79" t="s">
        <v>154</v>
      </c>
      <c r="B101" s="79"/>
      <c r="C101" s="79"/>
      <c r="D101" s="79"/>
      <c r="E101" s="79"/>
      <c r="F101" s="79"/>
      <c r="G101" s="79"/>
      <c r="H101" s="79"/>
      <c r="I101" s="44" t="n">
        <v>982</v>
      </c>
      <c r="J101" s="63" t="s">
        <v>132</v>
      </c>
      <c r="K101" s="63" t="s">
        <v>97</v>
      </c>
      <c r="L101" s="63" t="s">
        <v>155</v>
      </c>
      <c r="M101" s="116" t="s">
        <v>22</v>
      </c>
      <c r="N101" s="94" t="n">
        <f aca="false">N102</f>
        <v>438.4</v>
      </c>
      <c r="O101" s="45"/>
      <c r="P101" s="35" t="n">
        <f aca="false">P102</f>
        <v>438.3</v>
      </c>
      <c r="Q101" s="112" t="n">
        <f aca="false">Q102</f>
        <v>99.9771897810219</v>
      </c>
    </row>
    <row r="102" customFormat="false" ht="15" hidden="false" customHeight="true" outlineLevel="0" collapsed="false">
      <c r="A102" s="65" t="s">
        <v>49</v>
      </c>
      <c r="B102" s="65"/>
      <c r="C102" s="65"/>
      <c r="D102" s="65"/>
      <c r="E102" s="65"/>
      <c r="F102" s="65"/>
      <c r="G102" s="65"/>
      <c r="H102" s="65"/>
      <c r="I102" s="57" t="n">
        <v>982</v>
      </c>
      <c r="J102" s="116" t="s">
        <v>132</v>
      </c>
      <c r="K102" s="116" t="s">
        <v>97</v>
      </c>
      <c r="L102" s="116" t="s">
        <v>155</v>
      </c>
      <c r="M102" s="116" t="s">
        <v>50</v>
      </c>
      <c r="N102" s="94" t="n">
        <v>438.4</v>
      </c>
      <c r="O102" s="45"/>
      <c r="P102" s="35" t="n">
        <v>438.3</v>
      </c>
      <c r="Q102" s="112" t="n">
        <f aca="false">P102/N102*100</f>
        <v>99.9771897810219</v>
      </c>
    </row>
    <row r="103" s="4" customFormat="true" ht="15.75" hidden="false" customHeight="false" outlineLevel="0" collapsed="false">
      <c r="A103" s="118" t="s">
        <v>156</v>
      </c>
      <c r="B103" s="118"/>
      <c r="C103" s="118"/>
      <c r="D103" s="118"/>
      <c r="E103" s="118"/>
      <c r="F103" s="118"/>
      <c r="G103" s="118"/>
      <c r="H103" s="118"/>
      <c r="I103" s="27" t="n">
        <v>982</v>
      </c>
      <c r="J103" s="28" t="s">
        <v>142</v>
      </c>
      <c r="K103" s="28" t="s">
        <v>23</v>
      </c>
      <c r="L103" s="38" t="s">
        <v>24</v>
      </c>
      <c r="M103" s="28" t="s">
        <v>22</v>
      </c>
      <c r="N103" s="29" t="n">
        <f aca="false">N104</f>
        <v>2113.2</v>
      </c>
      <c r="O103" s="29" t="e">
        <f aca="false">O104</f>
        <v>#VALUE!</v>
      </c>
      <c r="P103" s="29" t="n">
        <f aca="false">P104</f>
        <v>1990.8</v>
      </c>
      <c r="Q103" s="25" t="n">
        <f aca="false">P103/N103*100</f>
        <v>94.2078364565588</v>
      </c>
    </row>
    <row r="104" s="4" customFormat="true" ht="15.75" hidden="false" customHeight="false" outlineLevel="0" collapsed="false">
      <c r="A104" s="119" t="s">
        <v>157</v>
      </c>
      <c r="B104" s="43"/>
      <c r="C104" s="43"/>
      <c r="D104" s="43"/>
      <c r="E104" s="43"/>
      <c r="F104" s="43"/>
      <c r="G104" s="43"/>
      <c r="H104" s="43"/>
      <c r="I104" s="27" t="n">
        <v>982</v>
      </c>
      <c r="J104" s="91" t="s">
        <v>142</v>
      </c>
      <c r="K104" s="91" t="s">
        <v>26</v>
      </c>
      <c r="L104" s="91" t="s">
        <v>158</v>
      </c>
      <c r="M104" s="91" t="s">
        <v>22</v>
      </c>
      <c r="N104" s="92" t="n">
        <f aca="false">N105</f>
        <v>2113.2</v>
      </c>
      <c r="O104" s="92" t="e">
        <f aca="false">O105</f>
        <v>#VALUE!</v>
      </c>
      <c r="P104" s="92" t="n">
        <f aca="false">P105</f>
        <v>1990.8</v>
      </c>
      <c r="Q104" s="25" t="n">
        <f aca="false">P104/N104*100</f>
        <v>94.2078364565588</v>
      </c>
    </row>
    <row r="105" s="122" customFormat="true" ht="15" hidden="false" customHeight="true" outlineLevel="0" collapsed="false">
      <c r="A105" s="58" t="s">
        <v>159</v>
      </c>
      <c r="B105" s="58"/>
      <c r="C105" s="58"/>
      <c r="D105" s="58"/>
      <c r="E105" s="58"/>
      <c r="F105" s="58"/>
      <c r="G105" s="58"/>
      <c r="H105" s="58"/>
      <c r="I105" s="32" t="n">
        <v>982</v>
      </c>
      <c r="J105" s="120" t="s">
        <v>142</v>
      </c>
      <c r="K105" s="120" t="s">
        <v>26</v>
      </c>
      <c r="L105" s="120" t="s">
        <v>160</v>
      </c>
      <c r="M105" s="120" t="s">
        <v>22</v>
      </c>
      <c r="N105" s="121" t="n">
        <f aca="false">N108+N118+N127</f>
        <v>2113.2</v>
      </c>
      <c r="O105" s="121" t="e">
        <f aca="false">O108+O118</f>
        <v>#VALUE!</v>
      </c>
      <c r="P105" s="121" t="n">
        <f aca="false">P108+P118+P127</f>
        <v>1990.8</v>
      </c>
      <c r="Q105" s="41" t="n">
        <f aca="false">P105/N105*100</f>
        <v>94.2078364565588</v>
      </c>
    </row>
    <row r="106" s="113" customFormat="true" ht="1.5" hidden="false" customHeight="true" outlineLevel="0" collapsed="false">
      <c r="A106" s="58"/>
      <c r="B106" s="58"/>
      <c r="C106" s="58"/>
      <c r="D106" s="58"/>
      <c r="E106" s="58"/>
      <c r="F106" s="58"/>
      <c r="G106" s="58"/>
      <c r="H106" s="58"/>
      <c r="I106" s="32"/>
      <c r="J106" s="38" t="s">
        <v>142</v>
      </c>
      <c r="K106" s="38" t="s">
        <v>26</v>
      </c>
      <c r="L106" s="38" t="s">
        <v>161</v>
      </c>
      <c r="M106" s="38" t="s">
        <v>22</v>
      </c>
      <c r="N106" s="39" t="s">
        <v>162</v>
      </c>
      <c r="O106" s="49" t="s">
        <v>163</v>
      </c>
      <c r="P106" s="51"/>
      <c r="Q106" s="47" t="e">
        <f aca="false">P106/N106*100</f>
        <v>#VALUE!</v>
      </c>
    </row>
    <row r="107" s="67" customFormat="true" ht="30" hidden="false" customHeight="true" outlineLevel="0" collapsed="false">
      <c r="A107" s="114" t="s">
        <v>164</v>
      </c>
      <c r="B107" s="114"/>
      <c r="C107" s="114"/>
      <c r="D107" s="114"/>
      <c r="E107" s="114"/>
      <c r="F107" s="114"/>
      <c r="G107" s="114"/>
      <c r="H107" s="114"/>
      <c r="I107" s="27" t="n">
        <v>982</v>
      </c>
      <c r="J107" s="28" t="s">
        <v>142</v>
      </c>
      <c r="K107" s="28" t="s">
        <v>26</v>
      </c>
      <c r="L107" s="28" t="s">
        <v>165</v>
      </c>
      <c r="M107" s="28" t="s">
        <v>22</v>
      </c>
      <c r="N107" s="29" t="n">
        <f aca="false">N108</f>
        <v>1412.2</v>
      </c>
      <c r="O107" s="29" t="e">
        <f aca="false">O108</f>
        <v>#VALUE!</v>
      </c>
      <c r="P107" s="29" t="n">
        <f aca="false">P108</f>
        <v>1334.4</v>
      </c>
      <c r="Q107" s="25" t="n">
        <f aca="false">P107/N107*100</f>
        <v>94.4908653165274</v>
      </c>
    </row>
    <row r="108" s="67" customFormat="true" ht="18" hidden="false" customHeight="true" outlineLevel="0" collapsed="false">
      <c r="A108" s="58" t="s">
        <v>166</v>
      </c>
      <c r="B108" s="58"/>
      <c r="C108" s="58"/>
      <c r="D108" s="58"/>
      <c r="E108" s="58"/>
      <c r="F108" s="58"/>
      <c r="G108" s="58"/>
      <c r="H108" s="58"/>
      <c r="I108" s="32" t="n">
        <v>982</v>
      </c>
      <c r="J108" s="74" t="s">
        <v>142</v>
      </c>
      <c r="K108" s="74" t="s">
        <v>26</v>
      </c>
      <c r="L108" s="74" t="s">
        <v>165</v>
      </c>
      <c r="M108" s="74" t="s">
        <v>22</v>
      </c>
      <c r="N108" s="75" t="n">
        <f aca="false">N111+N110+N109</f>
        <v>1412.2</v>
      </c>
      <c r="O108" s="75" t="e">
        <f aca="false">O111+O110+O109</f>
        <v>#VALUE!</v>
      </c>
      <c r="P108" s="75" t="n">
        <f aca="false">P109+P110+P111</f>
        <v>1334.4</v>
      </c>
      <c r="Q108" s="41" t="n">
        <f aca="false">P108/N108*100</f>
        <v>94.4908653165274</v>
      </c>
    </row>
    <row r="109" s="67" customFormat="true" ht="42.75" hidden="false" customHeight="true" outlineLevel="0" collapsed="false">
      <c r="A109" s="62" t="s">
        <v>167</v>
      </c>
      <c r="B109" s="62"/>
      <c r="C109" s="62"/>
      <c r="D109" s="62"/>
      <c r="E109" s="62"/>
      <c r="F109" s="62"/>
      <c r="G109" s="62"/>
      <c r="H109" s="62"/>
      <c r="I109" s="44" t="n">
        <v>982</v>
      </c>
      <c r="J109" s="63" t="s">
        <v>142</v>
      </c>
      <c r="K109" s="63" t="s">
        <v>26</v>
      </c>
      <c r="L109" s="63" t="s">
        <v>165</v>
      </c>
      <c r="M109" s="63" t="s">
        <v>38</v>
      </c>
      <c r="N109" s="64" t="n">
        <f aca="false">157.1+444.8</f>
        <v>601.9</v>
      </c>
      <c r="O109" s="116"/>
      <c r="P109" s="51" t="n">
        <f aca="false">441+153.2</f>
        <v>594.2</v>
      </c>
      <c r="Q109" s="52" t="n">
        <f aca="false">P109/N109*100</f>
        <v>98.7207177271972</v>
      </c>
    </row>
    <row r="110" s="113" customFormat="true" ht="15" hidden="false" customHeight="true" outlineLevel="0" collapsed="false">
      <c r="A110" s="65" t="s">
        <v>49</v>
      </c>
      <c r="B110" s="65"/>
      <c r="C110" s="65"/>
      <c r="D110" s="65"/>
      <c r="E110" s="65"/>
      <c r="F110" s="65"/>
      <c r="G110" s="65"/>
      <c r="H110" s="65"/>
      <c r="I110" s="44" t="n">
        <v>982</v>
      </c>
      <c r="J110" s="63" t="s">
        <v>142</v>
      </c>
      <c r="K110" s="63" t="s">
        <v>26</v>
      </c>
      <c r="L110" s="63" t="s">
        <v>165</v>
      </c>
      <c r="M110" s="63" t="s">
        <v>50</v>
      </c>
      <c r="N110" s="64" t="n">
        <f aca="false">12+9+4.7+104.6+554.7+11.6</f>
        <v>696.6</v>
      </c>
      <c r="O110" s="63" t="s">
        <v>168</v>
      </c>
      <c r="P110" s="51" t="n">
        <f aca="false">4.8+544.7+71+6</f>
        <v>626.5</v>
      </c>
      <c r="Q110" s="52" t="n">
        <f aca="false">P110/N110*100</f>
        <v>89.9368360608671</v>
      </c>
    </row>
    <row r="111" s="113" customFormat="true" ht="13.5" hidden="false" customHeight="true" outlineLevel="0" collapsed="false">
      <c r="A111" s="65" t="s">
        <v>52</v>
      </c>
      <c r="B111" s="65"/>
      <c r="C111" s="65"/>
      <c r="D111" s="65"/>
      <c r="E111" s="65"/>
      <c r="F111" s="65"/>
      <c r="G111" s="65"/>
      <c r="H111" s="65"/>
      <c r="I111" s="44" t="n">
        <v>982</v>
      </c>
      <c r="J111" s="63" t="s">
        <v>142</v>
      </c>
      <c r="K111" s="63" t="s">
        <v>26</v>
      </c>
      <c r="L111" s="63" t="s">
        <v>165</v>
      </c>
      <c r="M111" s="63" t="s">
        <v>53</v>
      </c>
      <c r="N111" s="64" t="n">
        <v>113.7</v>
      </c>
      <c r="O111" s="63"/>
      <c r="P111" s="51" t="n">
        <v>113.7</v>
      </c>
      <c r="Q111" s="52" t="n">
        <f aca="false">P111/N111*100</f>
        <v>100</v>
      </c>
    </row>
    <row r="112" s="113" customFormat="true" ht="15" hidden="true" customHeight="false" outlineLevel="0" collapsed="false">
      <c r="A112" s="95" t="s">
        <v>109</v>
      </c>
      <c r="B112" s="37"/>
      <c r="C112" s="37"/>
      <c r="D112" s="37"/>
      <c r="E112" s="37"/>
      <c r="F112" s="37"/>
      <c r="G112" s="37"/>
      <c r="H112" s="37"/>
      <c r="I112" s="123"/>
      <c r="J112" s="49" t="s">
        <v>142</v>
      </c>
      <c r="K112" s="49" t="s">
        <v>26</v>
      </c>
      <c r="L112" s="49" t="s">
        <v>169</v>
      </c>
      <c r="M112" s="49" t="s">
        <v>22</v>
      </c>
      <c r="N112" s="50" t="s">
        <v>170</v>
      </c>
      <c r="O112" s="49" t="s">
        <v>170</v>
      </c>
      <c r="P112" s="51"/>
      <c r="Q112" s="47" t="e">
        <f aca="false">P112/N112*100</f>
        <v>#VALUE!</v>
      </c>
    </row>
    <row r="113" s="113" customFormat="true" ht="15" hidden="true" customHeight="false" outlineLevel="0" collapsed="false">
      <c r="A113" s="42" t="s">
        <v>171</v>
      </c>
      <c r="B113" s="124"/>
      <c r="C113" s="124"/>
      <c r="D113" s="124"/>
      <c r="E113" s="124"/>
      <c r="F113" s="124"/>
      <c r="G113" s="124"/>
      <c r="H113" s="124"/>
      <c r="I113" s="125"/>
      <c r="J113" s="45"/>
      <c r="K113" s="45"/>
      <c r="L113" s="45"/>
      <c r="M113" s="45"/>
      <c r="N113" s="46"/>
      <c r="O113" s="45"/>
      <c r="P113" s="51"/>
      <c r="Q113" s="47" t="e">
        <f aca="false">P113/N113*100</f>
        <v>#DIV/0!</v>
      </c>
    </row>
    <row r="114" s="126" customFormat="true" ht="15" hidden="true" customHeight="false" outlineLevel="0" collapsed="false">
      <c r="A114" s="95" t="s">
        <v>172</v>
      </c>
      <c r="B114" s="37"/>
      <c r="C114" s="37"/>
      <c r="D114" s="37"/>
      <c r="E114" s="37"/>
      <c r="F114" s="37"/>
      <c r="G114" s="37"/>
      <c r="H114" s="37"/>
      <c r="I114" s="123"/>
      <c r="J114" s="49" t="s">
        <v>142</v>
      </c>
      <c r="K114" s="49" t="s">
        <v>26</v>
      </c>
      <c r="L114" s="49" t="s">
        <v>173</v>
      </c>
      <c r="M114" s="49" t="s">
        <v>22</v>
      </c>
      <c r="N114" s="50" t="s">
        <v>170</v>
      </c>
      <c r="O114" s="49" t="s">
        <v>170</v>
      </c>
      <c r="P114" s="51"/>
      <c r="Q114" s="47" t="e">
        <f aca="false">P114/N114*100</f>
        <v>#VALUE!</v>
      </c>
    </row>
    <row r="115" s="67" customFormat="true" ht="15.75" hidden="true" customHeight="false" outlineLevel="0" collapsed="false">
      <c r="A115" s="17" t="s">
        <v>174</v>
      </c>
      <c r="B115" s="127"/>
      <c r="C115" s="127"/>
      <c r="D115" s="127"/>
      <c r="E115" s="127"/>
      <c r="F115" s="127"/>
      <c r="G115" s="127"/>
      <c r="H115" s="127"/>
      <c r="I115" s="19"/>
      <c r="J115" s="66" t="s">
        <v>142</v>
      </c>
      <c r="K115" s="66" t="s">
        <v>26</v>
      </c>
      <c r="L115" s="66" t="s">
        <v>173</v>
      </c>
      <c r="M115" s="66" t="s">
        <v>175</v>
      </c>
      <c r="N115" s="72" t="s">
        <v>170</v>
      </c>
      <c r="O115" s="66" t="s">
        <v>170</v>
      </c>
      <c r="P115" s="35"/>
      <c r="Q115" s="47" t="e">
        <f aca="false">P115/N115*100</f>
        <v>#VALUE!</v>
      </c>
    </row>
    <row r="116" s="67" customFormat="true" ht="6.75" hidden="true" customHeight="true" outlineLevel="0" collapsed="false">
      <c r="A116" s="73" t="s">
        <v>176</v>
      </c>
      <c r="B116" s="73"/>
      <c r="C116" s="73"/>
      <c r="D116" s="73"/>
      <c r="E116" s="73"/>
      <c r="F116" s="73"/>
      <c r="G116" s="73"/>
      <c r="H116" s="73"/>
      <c r="I116" s="123" t="n">
        <v>982</v>
      </c>
      <c r="J116" s="38" t="s">
        <v>142</v>
      </c>
      <c r="K116" s="38" t="s">
        <v>26</v>
      </c>
      <c r="L116" s="38" t="s">
        <v>177</v>
      </c>
      <c r="M116" s="38" t="s">
        <v>22</v>
      </c>
      <c r="N116" s="39" t="s">
        <v>178</v>
      </c>
      <c r="O116" s="66"/>
      <c r="P116" s="35"/>
      <c r="Q116" s="47" t="e">
        <f aca="false">P116/N116*100</f>
        <v>#VALUE!</v>
      </c>
    </row>
    <row r="117" s="67" customFormat="true" ht="30" hidden="true" customHeight="true" outlineLevel="0" collapsed="false">
      <c r="A117" s="86" t="s">
        <v>179</v>
      </c>
      <c r="B117" s="86"/>
      <c r="C117" s="86"/>
      <c r="D117" s="86"/>
      <c r="E117" s="86"/>
      <c r="F117" s="86"/>
      <c r="G117" s="86"/>
      <c r="H117" s="86"/>
      <c r="I117" s="44" t="n">
        <v>982</v>
      </c>
      <c r="J117" s="63" t="s">
        <v>142</v>
      </c>
      <c r="K117" s="63" t="s">
        <v>26</v>
      </c>
      <c r="L117" s="49" t="s">
        <v>180</v>
      </c>
      <c r="M117" s="49" t="s">
        <v>38</v>
      </c>
      <c r="N117" s="50" t="s">
        <v>181</v>
      </c>
      <c r="O117" s="66"/>
      <c r="P117" s="35"/>
      <c r="Q117" s="47" t="e">
        <f aca="false">P117/N117*100</f>
        <v>#DIV/0!</v>
      </c>
    </row>
    <row r="118" s="67" customFormat="true" ht="15" hidden="false" customHeight="true" outlineLevel="0" collapsed="false">
      <c r="A118" s="73" t="s">
        <v>176</v>
      </c>
      <c r="B118" s="73"/>
      <c r="C118" s="73"/>
      <c r="D118" s="73"/>
      <c r="E118" s="73"/>
      <c r="F118" s="73"/>
      <c r="G118" s="73"/>
      <c r="H118" s="73"/>
      <c r="I118" s="123" t="n">
        <v>982</v>
      </c>
      <c r="J118" s="38" t="s">
        <v>142</v>
      </c>
      <c r="K118" s="38" t="s">
        <v>26</v>
      </c>
      <c r="L118" s="38" t="s">
        <v>177</v>
      </c>
      <c r="M118" s="38" t="s">
        <v>22</v>
      </c>
      <c r="N118" s="39" t="n">
        <f aca="false">N119+N120+N126</f>
        <v>646.7</v>
      </c>
      <c r="O118" s="39" t="n">
        <f aca="false">O119+O120</f>
        <v>0</v>
      </c>
      <c r="P118" s="39" t="n">
        <f aca="false">P119+P120+P126</f>
        <v>602.1</v>
      </c>
      <c r="Q118" s="41" t="n">
        <f aca="false">P118/N118*100</f>
        <v>93.1034482758621</v>
      </c>
    </row>
    <row r="119" s="67" customFormat="true" ht="41.25" hidden="false" customHeight="true" outlineLevel="0" collapsed="false">
      <c r="A119" s="62" t="s">
        <v>167</v>
      </c>
      <c r="B119" s="62"/>
      <c r="C119" s="62"/>
      <c r="D119" s="62"/>
      <c r="E119" s="62"/>
      <c r="F119" s="62"/>
      <c r="G119" s="62"/>
      <c r="H119" s="62"/>
      <c r="I119" s="44" t="n">
        <v>982</v>
      </c>
      <c r="J119" s="63" t="s">
        <v>142</v>
      </c>
      <c r="K119" s="63" t="s">
        <v>26</v>
      </c>
      <c r="L119" s="63" t="s">
        <v>177</v>
      </c>
      <c r="M119" s="63" t="s">
        <v>38</v>
      </c>
      <c r="N119" s="64" t="n">
        <f aca="false">453.2+140.7</f>
        <v>593.9</v>
      </c>
      <c r="O119" s="66"/>
      <c r="P119" s="51" t="n">
        <f aca="false">439.3+140.7</f>
        <v>580</v>
      </c>
      <c r="Q119" s="52" t="n">
        <f aca="false">P119/N119*100</f>
        <v>97.6595386428692</v>
      </c>
    </row>
    <row r="120" s="67" customFormat="true" ht="15" hidden="false" customHeight="true" outlineLevel="0" collapsed="false">
      <c r="A120" s="65" t="s">
        <v>49</v>
      </c>
      <c r="B120" s="65"/>
      <c r="C120" s="65"/>
      <c r="D120" s="65"/>
      <c r="E120" s="65"/>
      <c r="F120" s="65"/>
      <c r="G120" s="65"/>
      <c r="H120" s="65"/>
      <c r="I120" s="44" t="n">
        <v>982</v>
      </c>
      <c r="J120" s="63" t="s">
        <v>142</v>
      </c>
      <c r="K120" s="63" t="s">
        <v>26</v>
      </c>
      <c r="L120" s="63" t="s">
        <v>177</v>
      </c>
      <c r="M120" s="63" t="s">
        <v>50</v>
      </c>
      <c r="N120" s="64" t="n">
        <f aca="false">5+1.5+0.7+36+7.4+0.1</f>
        <v>50.7</v>
      </c>
      <c r="O120" s="66"/>
      <c r="P120" s="51" t="n">
        <f aca="false">0.7+19.4</f>
        <v>20.1</v>
      </c>
      <c r="Q120" s="52" t="n">
        <f aca="false">P120/N120*100</f>
        <v>39.6449704142012</v>
      </c>
    </row>
    <row r="121" s="113" customFormat="true" ht="15" hidden="true" customHeight="true" outlineLevel="0" collapsed="false">
      <c r="A121" s="65" t="s">
        <v>52</v>
      </c>
      <c r="B121" s="65"/>
      <c r="C121" s="65"/>
      <c r="D121" s="65"/>
      <c r="E121" s="65"/>
      <c r="F121" s="65"/>
      <c r="G121" s="65"/>
      <c r="H121" s="65"/>
      <c r="I121" s="44" t="n">
        <v>982</v>
      </c>
      <c r="J121" s="63" t="s">
        <v>142</v>
      </c>
      <c r="K121" s="63" t="s">
        <v>26</v>
      </c>
      <c r="L121" s="63" t="s">
        <v>177</v>
      </c>
      <c r="M121" s="63" t="s">
        <v>53</v>
      </c>
      <c r="N121" s="64" t="s">
        <v>182</v>
      </c>
      <c r="O121" s="63"/>
      <c r="P121" s="51"/>
      <c r="Q121" s="47" t="e">
        <f aca="false">P121/N121*100</f>
        <v>#VALUE!</v>
      </c>
    </row>
    <row r="122" s="113" customFormat="true" ht="15" hidden="true" customHeight="true" outlineLevel="0" collapsed="false">
      <c r="A122" s="65" t="s">
        <v>167</v>
      </c>
      <c r="B122" s="65"/>
      <c r="C122" s="65"/>
      <c r="D122" s="65"/>
      <c r="E122" s="65"/>
      <c r="F122" s="65"/>
      <c r="G122" s="65"/>
      <c r="H122" s="65"/>
      <c r="I122" s="57" t="n">
        <v>982</v>
      </c>
      <c r="J122" s="116" t="s">
        <v>142</v>
      </c>
      <c r="K122" s="116" t="s">
        <v>26</v>
      </c>
      <c r="L122" s="76" t="s">
        <v>183</v>
      </c>
      <c r="M122" s="76" t="s">
        <v>38</v>
      </c>
      <c r="N122" s="46" t="s">
        <v>184</v>
      </c>
      <c r="O122" s="49"/>
      <c r="P122" s="51"/>
      <c r="Q122" s="47" t="e">
        <f aca="false">P122/N122*100</f>
        <v>#VALUE!</v>
      </c>
    </row>
    <row r="123" s="113" customFormat="true" ht="30.75" hidden="true" customHeight="true" outlineLevel="0" collapsed="false">
      <c r="A123" s="58" t="s">
        <v>179</v>
      </c>
      <c r="B123" s="58"/>
      <c r="C123" s="58"/>
      <c r="D123" s="58"/>
      <c r="E123" s="58"/>
      <c r="F123" s="58"/>
      <c r="G123" s="58"/>
      <c r="H123" s="58"/>
      <c r="I123" s="32" t="n">
        <v>982</v>
      </c>
      <c r="J123" s="74" t="s">
        <v>142</v>
      </c>
      <c r="K123" s="74" t="s">
        <v>26</v>
      </c>
      <c r="L123" s="38" t="s">
        <v>180</v>
      </c>
      <c r="M123" s="38" t="s">
        <v>38</v>
      </c>
      <c r="N123" s="121" t="s">
        <v>185</v>
      </c>
      <c r="O123" s="49"/>
      <c r="P123" s="51"/>
      <c r="Q123" s="47" t="e">
        <f aca="false">P123/N123*100</f>
        <v>#VALUE!</v>
      </c>
    </row>
    <row r="124" s="113" customFormat="true" ht="30.75" hidden="true" customHeight="true" outlineLevel="0" collapsed="false">
      <c r="A124" s="65" t="s">
        <v>167</v>
      </c>
      <c r="B124" s="65"/>
      <c r="C124" s="65"/>
      <c r="D124" s="65"/>
      <c r="E124" s="65"/>
      <c r="F124" s="65"/>
      <c r="G124" s="65"/>
      <c r="H124" s="65"/>
      <c r="I124" s="57" t="n">
        <v>982</v>
      </c>
      <c r="J124" s="116" t="s">
        <v>142</v>
      </c>
      <c r="K124" s="116" t="s">
        <v>26</v>
      </c>
      <c r="L124" s="76" t="s">
        <v>180</v>
      </c>
      <c r="M124" s="76" t="s">
        <v>38</v>
      </c>
      <c r="N124" s="46" t="s">
        <v>185</v>
      </c>
      <c r="O124" s="49"/>
      <c r="P124" s="51"/>
      <c r="Q124" s="47" t="e">
        <f aca="false">P124/N124*100</f>
        <v>#VALUE!</v>
      </c>
    </row>
    <row r="125" s="113" customFormat="true" ht="30.75" hidden="true" customHeight="true" outlineLevel="0" collapsed="false">
      <c r="A125" s="128"/>
      <c r="B125" s="129"/>
      <c r="C125" s="129"/>
      <c r="D125" s="129"/>
      <c r="E125" s="129"/>
      <c r="F125" s="129"/>
      <c r="G125" s="129"/>
      <c r="H125" s="130"/>
      <c r="I125" s="80"/>
      <c r="J125" s="45"/>
      <c r="K125" s="45"/>
      <c r="L125" s="76"/>
      <c r="M125" s="76"/>
      <c r="N125" s="46"/>
      <c r="O125" s="49"/>
      <c r="P125" s="51"/>
      <c r="Q125" s="47" t="e">
        <f aca="false">P125/N125*100</f>
        <v>#DIV/0!</v>
      </c>
    </row>
    <row r="126" s="113" customFormat="true" ht="15.75" hidden="false" customHeight="true" outlineLevel="0" collapsed="false">
      <c r="A126" s="65" t="s">
        <v>52</v>
      </c>
      <c r="B126" s="65"/>
      <c r="C126" s="65"/>
      <c r="D126" s="65"/>
      <c r="E126" s="65"/>
      <c r="F126" s="65"/>
      <c r="G126" s="65"/>
      <c r="H126" s="65"/>
      <c r="I126" s="44" t="n">
        <v>982</v>
      </c>
      <c r="J126" s="63" t="s">
        <v>142</v>
      </c>
      <c r="K126" s="63" t="s">
        <v>26</v>
      </c>
      <c r="L126" s="63" t="s">
        <v>177</v>
      </c>
      <c r="M126" s="49" t="s">
        <v>53</v>
      </c>
      <c r="N126" s="64" t="n">
        <v>2.1</v>
      </c>
      <c r="O126" s="49"/>
      <c r="P126" s="51" t="n">
        <v>2</v>
      </c>
      <c r="Q126" s="112" t="n">
        <f aca="false">P126/N126*100</f>
        <v>95.2380952380952</v>
      </c>
    </row>
    <row r="127" s="113" customFormat="true" ht="15.75" hidden="false" customHeight="true" outlineLevel="0" collapsed="false">
      <c r="A127" s="84" t="s">
        <v>186</v>
      </c>
      <c r="B127" s="84"/>
      <c r="C127" s="84"/>
      <c r="D127" s="84"/>
      <c r="E127" s="84"/>
      <c r="F127" s="84"/>
      <c r="G127" s="84"/>
      <c r="H127" s="84"/>
      <c r="I127" s="9" t="n">
        <v>982</v>
      </c>
      <c r="J127" s="91" t="s">
        <v>142</v>
      </c>
      <c r="K127" s="91" t="s">
        <v>26</v>
      </c>
      <c r="L127" s="91" t="s">
        <v>180</v>
      </c>
      <c r="M127" s="74" t="s">
        <v>22</v>
      </c>
      <c r="N127" s="121" t="n">
        <v>54.3</v>
      </c>
      <c r="O127" s="38"/>
      <c r="P127" s="40" t="n">
        <v>54.3</v>
      </c>
      <c r="Q127" s="109" t="n">
        <f aca="false">Q128</f>
        <v>100</v>
      </c>
    </row>
    <row r="128" s="113" customFormat="true" ht="51.75" hidden="false" customHeight="true" outlineLevel="0" collapsed="false">
      <c r="A128" s="62" t="s">
        <v>167</v>
      </c>
      <c r="B128" s="62"/>
      <c r="C128" s="62"/>
      <c r="D128" s="62"/>
      <c r="E128" s="62"/>
      <c r="F128" s="62"/>
      <c r="G128" s="62"/>
      <c r="H128" s="62"/>
      <c r="I128" s="131" t="n">
        <v>982</v>
      </c>
      <c r="J128" s="93" t="s">
        <v>142</v>
      </c>
      <c r="K128" s="93" t="s">
        <v>26</v>
      </c>
      <c r="L128" s="93" t="s">
        <v>180</v>
      </c>
      <c r="M128" s="76" t="s">
        <v>38</v>
      </c>
      <c r="N128" s="46" t="n">
        <v>54.3</v>
      </c>
      <c r="O128" s="49"/>
      <c r="P128" s="51" t="n">
        <v>54.3</v>
      </c>
      <c r="Q128" s="112" t="n">
        <f aca="false">P128/N128*100</f>
        <v>100</v>
      </c>
    </row>
    <row r="129" s="67" customFormat="true" ht="15.75" hidden="false" customHeight="true" outlineLevel="0" collapsed="false">
      <c r="A129" s="58" t="s">
        <v>187</v>
      </c>
      <c r="B129" s="58"/>
      <c r="C129" s="58"/>
      <c r="D129" s="58"/>
      <c r="E129" s="58"/>
      <c r="F129" s="58"/>
      <c r="G129" s="58"/>
      <c r="H129" s="58"/>
      <c r="I129" s="27" t="n">
        <v>982</v>
      </c>
      <c r="J129" s="28" t="s">
        <v>108</v>
      </c>
      <c r="K129" s="28" t="s">
        <v>23</v>
      </c>
      <c r="L129" s="28" t="s">
        <v>24</v>
      </c>
      <c r="M129" s="28" t="s">
        <v>22</v>
      </c>
      <c r="N129" s="132" t="n">
        <v>21.6</v>
      </c>
      <c r="O129" s="66"/>
      <c r="P129" s="90" t="n">
        <v>21.3</v>
      </c>
      <c r="Q129" s="109" t="n">
        <f aca="false">P129/N129*100</f>
        <v>98.6111111111111</v>
      </c>
    </row>
    <row r="130" s="67" customFormat="true" ht="1.5" hidden="false" customHeight="true" outlineLevel="0" collapsed="false">
      <c r="A130" s="58"/>
      <c r="B130" s="58"/>
      <c r="C130" s="58"/>
      <c r="D130" s="58"/>
      <c r="E130" s="58"/>
      <c r="F130" s="58"/>
      <c r="G130" s="58"/>
      <c r="H130" s="58"/>
      <c r="I130" s="27"/>
      <c r="J130" s="28"/>
      <c r="K130" s="28"/>
      <c r="L130" s="28"/>
      <c r="M130" s="28"/>
      <c r="N130" s="132"/>
      <c r="O130" s="66"/>
      <c r="P130" s="90" t="n">
        <v>21.3</v>
      </c>
      <c r="Q130" s="109" t="e">
        <f aca="false">P130/N130*100</f>
        <v>#DIV/0!</v>
      </c>
    </row>
    <row r="131" s="67" customFormat="true" ht="47.25" hidden="false" customHeight="true" outlineLevel="0" collapsed="false">
      <c r="A131" s="58" t="s">
        <v>44</v>
      </c>
      <c r="B131" s="58"/>
      <c r="C131" s="58"/>
      <c r="D131" s="58"/>
      <c r="E131" s="58"/>
      <c r="F131" s="58"/>
      <c r="G131" s="58"/>
      <c r="H131" s="58"/>
      <c r="I131" s="27" t="n">
        <v>982</v>
      </c>
      <c r="J131" s="23" t="s">
        <v>108</v>
      </c>
      <c r="K131" s="23" t="s">
        <v>23</v>
      </c>
      <c r="L131" s="23" t="s">
        <v>33</v>
      </c>
      <c r="M131" s="23" t="s">
        <v>22</v>
      </c>
      <c r="N131" s="98" t="n">
        <v>21.6</v>
      </c>
      <c r="O131" s="66"/>
      <c r="P131" s="90" t="n">
        <v>21.3</v>
      </c>
      <c r="Q131" s="109" t="n">
        <f aca="false">P131/N131*100</f>
        <v>98.6111111111111</v>
      </c>
    </row>
    <row r="132" s="67" customFormat="true" ht="15" hidden="false" customHeight="false" outlineLevel="0" collapsed="false">
      <c r="A132" s="56" t="s">
        <v>188</v>
      </c>
      <c r="B132" s="56"/>
      <c r="C132" s="56"/>
      <c r="D132" s="56"/>
      <c r="E132" s="56"/>
      <c r="F132" s="56"/>
      <c r="G132" s="56"/>
      <c r="H132" s="56"/>
      <c r="I132" s="57" t="n">
        <v>982</v>
      </c>
      <c r="J132" s="66" t="s">
        <v>108</v>
      </c>
      <c r="K132" s="66" t="s">
        <v>26</v>
      </c>
      <c r="L132" s="66" t="s">
        <v>189</v>
      </c>
      <c r="M132" s="66" t="s">
        <v>22</v>
      </c>
      <c r="N132" s="72" t="n">
        <v>21.6</v>
      </c>
      <c r="O132" s="66" t="s">
        <v>190</v>
      </c>
      <c r="P132" s="35" t="n">
        <v>21.3</v>
      </c>
      <c r="Q132" s="112" t="n">
        <f aca="false">P132/N132*100</f>
        <v>98.6111111111111</v>
      </c>
    </row>
    <row r="133" s="67" customFormat="true" ht="15" hidden="false" customHeight="true" outlineLevel="0" collapsed="false">
      <c r="A133" s="133" t="s">
        <v>191</v>
      </c>
      <c r="B133" s="133"/>
      <c r="C133" s="133"/>
      <c r="D133" s="133"/>
      <c r="E133" s="133"/>
      <c r="F133" s="133"/>
      <c r="G133" s="133"/>
      <c r="H133" s="133"/>
      <c r="I133" s="57" t="n">
        <v>982</v>
      </c>
      <c r="J133" s="66" t="s">
        <v>108</v>
      </c>
      <c r="K133" s="66" t="s">
        <v>26</v>
      </c>
      <c r="L133" s="66" t="s">
        <v>192</v>
      </c>
      <c r="M133" s="66" t="s">
        <v>193</v>
      </c>
      <c r="N133" s="72" t="n">
        <v>21.6</v>
      </c>
      <c r="O133" s="66" t="s">
        <v>190</v>
      </c>
      <c r="P133" s="35" t="n">
        <v>21.3</v>
      </c>
      <c r="Q133" s="112" t="n">
        <f aca="false">P133/N133*100</f>
        <v>98.6111111111111</v>
      </c>
    </row>
    <row r="134" s="67" customFormat="true" ht="15" hidden="false" customHeight="false" outlineLevel="0" collapsed="false">
      <c r="A134" s="134" t="s">
        <v>194</v>
      </c>
      <c r="B134" s="135"/>
      <c r="C134" s="135"/>
      <c r="D134" s="135"/>
      <c r="E134" s="135"/>
      <c r="F134" s="135"/>
      <c r="G134" s="135"/>
      <c r="H134" s="135"/>
      <c r="I134" s="57" t="n">
        <v>982</v>
      </c>
      <c r="J134" s="66" t="s">
        <v>108</v>
      </c>
      <c r="K134" s="66" t="s">
        <v>26</v>
      </c>
      <c r="L134" s="66" t="s">
        <v>192</v>
      </c>
      <c r="M134" s="66" t="s">
        <v>193</v>
      </c>
      <c r="N134" s="72" t="n">
        <v>21.6</v>
      </c>
      <c r="O134" s="66" t="s">
        <v>190</v>
      </c>
      <c r="P134" s="35" t="n">
        <v>21.3</v>
      </c>
      <c r="Q134" s="112" t="n">
        <f aca="false">P134/N134*100</f>
        <v>98.6111111111111</v>
      </c>
    </row>
    <row r="137" customFormat="false" ht="12.75" hidden="false" customHeight="false" outlineLevel="0" collapsed="false">
      <c r="H137" s="136"/>
      <c r="I137" s="136"/>
      <c r="J137" s="136"/>
    </row>
  </sheetData>
  <mergeCells count="105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A70:H70"/>
    <mergeCell ref="A71:H71"/>
    <mergeCell ref="A72:H72"/>
    <mergeCell ref="A74:H74"/>
    <mergeCell ref="A75:H75"/>
    <mergeCell ref="A76:H76"/>
    <mergeCell ref="A78:H78"/>
    <mergeCell ref="A79:H79"/>
    <mergeCell ref="A80:H80"/>
    <mergeCell ref="A81:H81"/>
    <mergeCell ref="A82:H82"/>
    <mergeCell ref="A83:H83"/>
    <mergeCell ref="A86:H86"/>
    <mergeCell ref="A88:H88"/>
    <mergeCell ref="A90:H90"/>
    <mergeCell ref="A91:H91"/>
    <mergeCell ref="A93:H93"/>
    <mergeCell ref="A95:H95"/>
    <mergeCell ref="A97:H97"/>
    <mergeCell ref="A98:H98"/>
    <mergeCell ref="A99:H99"/>
    <mergeCell ref="A100:H100"/>
    <mergeCell ref="A101:H101"/>
    <mergeCell ref="A102:H102"/>
    <mergeCell ref="A103:H103"/>
    <mergeCell ref="A105:H106"/>
    <mergeCell ref="I105:I106"/>
    <mergeCell ref="A107:H107"/>
    <mergeCell ref="A108:H108"/>
    <mergeCell ref="A109:H109"/>
    <mergeCell ref="A110:H110"/>
    <mergeCell ref="A111:H111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6:H126"/>
    <mergeCell ref="A127:H127"/>
    <mergeCell ref="A128:H128"/>
    <mergeCell ref="A129:H130"/>
    <mergeCell ref="I129:I130"/>
    <mergeCell ref="J129:J130"/>
    <mergeCell ref="K129:K130"/>
    <mergeCell ref="L129:L130"/>
    <mergeCell ref="M129:M130"/>
    <mergeCell ref="N129:N130"/>
    <mergeCell ref="A131:H131"/>
    <mergeCell ref="A132:H132"/>
    <mergeCell ref="A133:H13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2-04-18T14:31:10Z</cp:lastPrinted>
  <dcterms:modified xsi:type="dcterms:W3CDTF">2022-09-06T05:31:56Z</dcterms:modified>
  <cp:revision>0</cp:revision>
  <dc:subject/>
  <dc:title/>
</cp:coreProperties>
</file>