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4">
  <si>
    <t xml:space="preserve">Приложение № 6</t>
  </si>
  <si>
    <t xml:space="preserve">к решению Куменской</t>
  </si>
  <si>
    <t xml:space="preserve">сельской Думы</t>
  </si>
  <si>
    <t xml:space="preserve">от    20.12.2023      №  12/5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700015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Подготовка сведений о границах населенных пунктов и территориального зонирования в Куменском СП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7+N80+N97+N116+N145+N67</f>
        <v>#VALUE!</v>
      </c>
      <c r="O12" s="21" t="e">
        <f aca="false">#REF!+O57+O63+O80+O97+O116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699.6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699.6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699.6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699.6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833.6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833.6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833.6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833.6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585.6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240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2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s">
        <v>62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s">
        <v>62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+N52</f>
        <v>350.8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1.9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1.9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1.9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18.9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18.9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18.9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false" customHeight="true" outlineLevel="0" collapsed="false">
      <c r="A52" s="73" t="s">
        <v>83</v>
      </c>
      <c r="B52" s="73"/>
      <c r="C52" s="73"/>
      <c r="D52" s="73"/>
      <c r="E52" s="73"/>
      <c r="F52" s="73"/>
      <c r="G52" s="73"/>
      <c r="H52" s="73"/>
      <c r="I52" s="74" t="s">
        <v>84</v>
      </c>
      <c r="J52" s="74" t="s">
        <v>24</v>
      </c>
      <c r="K52" s="74" t="s">
        <v>66</v>
      </c>
      <c r="L52" s="74" t="s">
        <v>85</v>
      </c>
      <c r="M52" s="74" t="s">
        <v>20</v>
      </c>
      <c r="N52" s="75" t="n">
        <f aca="false">N53+N55</f>
        <v>30</v>
      </c>
      <c r="O52" s="41"/>
    </row>
    <row r="53" customFormat="false" ht="14.25" hidden="false" customHeight="true" outlineLevel="0" collapsed="false">
      <c r="A53" s="76" t="s">
        <v>86</v>
      </c>
      <c r="B53" s="76"/>
      <c r="C53" s="76"/>
      <c r="D53" s="76"/>
      <c r="E53" s="76"/>
      <c r="F53" s="76"/>
      <c r="G53" s="76"/>
      <c r="H53" s="76"/>
      <c r="I53" s="77" t="s">
        <v>84</v>
      </c>
      <c r="J53" s="77" t="s">
        <v>24</v>
      </c>
      <c r="K53" s="77" t="s">
        <v>66</v>
      </c>
      <c r="L53" s="77" t="s">
        <v>87</v>
      </c>
      <c r="M53" s="77" t="s">
        <v>20</v>
      </c>
      <c r="N53" s="42" t="n">
        <f aca="false">N54</f>
        <v>0</v>
      </c>
      <c r="O53" s="41"/>
    </row>
    <row r="54" customFormat="false" ht="14.25" hidden="false" customHeight="true" outlineLevel="0" collapsed="false">
      <c r="A54" s="68" t="s">
        <v>88</v>
      </c>
      <c r="B54" s="68"/>
      <c r="C54" s="68"/>
      <c r="D54" s="68"/>
      <c r="E54" s="68"/>
      <c r="F54" s="68"/>
      <c r="G54" s="68"/>
      <c r="H54" s="68"/>
      <c r="I54" s="78" t="s">
        <v>84</v>
      </c>
      <c r="J54" s="78" t="s">
        <v>24</v>
      </c>
      <c r="K54" s="78" t="s">
        <v>66</v>
      </c>
      <c r="L54" s="78" t="s">
        <v>87</v>
      </c>
      <c r="M54" s="78" t="s">
        <v>50</v>
      </c>
      <c r="N54" s="42" t="n">
        <v>0</v>
      </c>
      <c r="O54" s="41"/>
    </row>
    <row r="55" customFormat="false" ht="14.25" hidden="false" customHeight="true" outlineLevel="0" collapsed="false">
      <c r="A55" s="76" t="s">
        <v>89</v>
      </c>
      <c r="B55" s="76"/>
      <c r="C55" s="76"/>
      <c r="D55" s="76"/>
      <c r="E55" s="76"/>
      <c r="F55" s="76"/>
      <c r="G55" s="76"/>
      <c r="H55" s="76"/>
      <c r="I55" s="77" t="s">
        <v>84</v>
      </c>
      <c r="J55" s="77" t="s">
        <v>24</v>
      </c>
      <c r="K55" s="77" t="s">
        <v>66</v>
      </c>
      <c r="L55" s="77" t="s">
        <v>90</v>
      </c>
      <c r="M55" s="77" t="s">
        <v>20</v>
      </c>
      <c r="N55" s="42" t="n">
        <f aca="false">N56</f>
        <v>30</v>
      </c>
      <c r="O55" s="41"/>
    </row>
    <row r="56" customFormat="false" ht="14.25" hidden="false" customHeight="true" outlineLevel="0" collapsed="false">
      <c r="A56" s="68" t="s">
        <v>88</v>
      </c>
      <c r="B56" s="68"/>
      <c r="C56" s="68"/>
      <c r="D56" s="68"/>
      <c r="E56" s="68"/>
      <c r="F56" s="68"/>
      <c r="G56" s="68"/>
      <c r="H56" s="68"/>
      <c r="I56" s="78" t="s">
        <v>84</v>
      </c>
      <c r="J56" s="78" t="s">
        <v>24</v>
      </c>
      <c r="K56" s="78" t="s">
        <v>66</v>
      </c>
      <c r="L56" s="78" t="s">
        <v>90</v>
      </c>
      <c r="M56" s="78" t="s">
        <v>50</v>
      </c>
      <c r="N56" s="42" t="n">
        <v>30</v>
      </c>
      <c r="O56" s="41"/>
    </row>
    <row r="57" customFormat="false" ht="15" hidden="false" customHeight="true" outlineLevel="0" collapsed="false">
      <c r="A57" s="19" t="s">
        <v>91</v>
      </c>
      <c r="B57" s="22"/>
      <c r="C57" s="22"/>
      <c r="D57" s="22"/>
      <c r="E57" s="22"/>
      <c r="F57" s="22"/>
      <c r="G57" s="22"/>
      <c r="H57" s="22"/>
      <c r="I57" s="23" t="n">
        <v>982</v>
      </c>
      <c r="J57" s="24" t="s">
        <v>27</v>
      </c>
      <c r="K57" s="24" t="s">
        <v>21</v>
      </c>
      <c r="L57" s="33" t="s">
        <v>22</v>
      </c>
      <c r="M57" s="24" t="s">
        <v>20</v>
      </c>
      <c r="N57" s="25" t="n">
        <v>156.2</v>
      </c>
      <c r="O57" s="24" t="s">
        <v>92</v>
      </c>
    </row>
    <row r="58" s="4" customFormat="true" ht="15.75" hidden="false" customHeight="false" outlineLevel="0" collapsed="false">
      <c r="A58" s="19" t="s">
        <v>93</v>
      </c>
      <c r="B58" s="20"/>
      <c r="C58" s="20"/>
      <c r="D58" s="20"/>
      <c r="E58" s="20"/>
      <c r="F58" s="20"/>
      <c r="G58" s="20"/>
      <c r="H58" s="20"/>
      <c r="I58" s="23" t="n">
        <v>982</v>
      </c>
      <c r="J58" s="24" t="s">
        <v>27</v>
      </c>
      <c r="K58" s="24" t="s">
        <v>94</v>
      </c>
      <c r="L58" s="33" t="s">
        <v>22</v>
      </c>
      <c r="M58" s="24" t="s">
        <v>20</v>
      </c>
      <c r="N58" s="25" t="n">
        <v>156.2</v>
      </c>
      <c r="O58" s="24" t="s">
        <v>92</v>
      </c>
    </row>
    <row r="59" s="4" customFormat="true" ht="15.75" hidden="false" customHeight="false" outlineLevel="0" collapsed="false">
      <c r="A59" s="51" t="s">
        <v>45</v>
      </c>
      <c r="B59" s="20"/>
      <c r="C59" s="20"/>
      <c r="D59" s="20"/>
      <c r="E59" s="20"/>
      <c r="F59" s="20"/>
      <c r="G59" s="20"/>
      <c r="H59" s="20"/>
      <c r="I59" s="23" t="n">
        <v>982</v>
      </c>
      <c r="J59" s="79" t="s">
        <v>27</v>
      </c>
      <c r="K59" s="79" t="s">
        <v>94</v>
      </c>
      <c r="L59" s="33" t="s">
        <v>22</v>
      </c>
      <c r="M59" s="79" t="s">
        <v>20</v>
      </c>
      <c r="N59" s="80" t="n">
        <v>156.2</v>
      </c>
      <c r="O59" s="79"/>
    </row>
    <row r="60" customFormat="false" ht="15" hidden="false" customHeight="false" outlineLevel="0" collapsed="false">
      <c r="A60" s="35" t="s">
        <v>95</v>
      </c>
      <c r="B60" s="36"/>
      <c r="C60" s="36"/>
      <c r="D60" s="36"/>
      <c r="E60" s="36"/>
      <c r="F60" s="36"/>
      <c r="G60" s="36"/>
      <c r="H60" s="36"/>
      <c r="I60" s="47" t="n">
        <v>982</v>
      </c>
      <c r="J60" s="81" t="s">
        <v>27</v>
      </c>
      <c r="K60" s="81" t="s">
        <v>94</v>
      </c>
      <c r="L60" s="81" t="s">
        <v>96</v>
      </c>
      <c r="M60" s="81" t="s">
        <v>20</v>
      </c>
      <c r="N60" s="82" t="n">
        <v>156.2</v>
      </c>
      <c r="O60" s="81" t="s">
        <v>92</v>
      </c>
    </row>
    <row r="61" customFormat="false" ht="15" hidden="false" customHeight="false" outlineLevel="0" collapsed="false">
      <c r="A61" s="35" t="s">
        <v>97</v>
      </c>
      <c r="B61" s="36"/>
      <c r="C61" s="36"/>
      <c r="D61" s="36"/>
      <c r="E61" s="36"/>
      <c r="F61" s="36"/>
      <c r="G61" s="36"/>
      <c r="H61" s="36"/>
      <c r="I61" s="37" t="n">
        <v>982</v>
      </c>
      <c r="J61" s="38"/>
      <c r="K61" s="38"/>
      <c r="L61" s="38"/>
      <c r="M61" s="38"/>
      <c r="N61" s="39"/>
      <c r="O61" s="38"/>
    </row>
    <row r="62" customFormat="false" ht="12.75" hidden="false" customHeight="true" outlineLevel="0" collapsed="false">
      <c r="A62" s="83" t="s">
        <v>98</v>
      </c>
      <c r="B62" s="84"/>
      <c r="C62" s="84"/>
      <c r="D62" s="84"/>
      <c r="E62" s="84"/>
      <c r="F62" s="84"/>
      <c r="G62" s="84"/>
      <c r="H62" s="84"/>
      <c r="I62" s="37"/>
      <c r="J62" s="41" t="s">
        <v>27</v>
      </c>
      <c r="K62" s="41" t="s">
        <v>94</v>
      </c>
      <c r="L62" s="41" t="s">
        <v>99</v>
      </c>
      <c r="M62" s="41" t="s">
        <v>36</v>
      </c>
      <c r="N62" s="42" t="n">
        <v>156.2</v>
      </c>
      <c r="O62" s="41" t="s">
        <v>92</v>
      </c>
    </row>
    <row r="63" s="4" customFormat="true" ht="14.25" hidden="true" customHeight="true" outlineLevel="0" collapsed="false">
      <c r="A63" s="85" t="s">
        <v>100</v>
      </c>
      <c r="B63" s="32"/>
      <c r="C63" s="32"/>
      <c r="D63" s="32"/>
      <c r="E63" s="32"/>
      <c r="F63" s="32"/>
      <c r="G63" s="32"/>
      <c r="H63" s="32"/>
      <c r="I63" s="23" t="n">
        <v>982</v>
      </c>
      <c r="J63" s="21" t="s">
        <v>94</v>
      </c>
      <c r="K63" s="21" t="s">
        <v>21</v>
      </c>
      <c r="L63" s="21" t="s">
        <v>101</v>
      </c>
      <c r="M63" s="21" t="s">
        <v>20</v>
      </c>
      <c r="N63" s="75" t="s">
        <v>102</v>
      </c>
      <c r="O63" s="21" t="s">
        <v>103</v>
      </c>
    </row>
    <row r="64" s="4" customFormat="true" ht="14.25" hidden="true" customHeight="true" outlineLevel="0" collapsed="false">
      <c r="A64" s="19" t="s">
        <v>104</v>
      </c>
      <c r="B64" s="84"/>
      <c r="C64" s="84"/>
      <c r="D64" s="84"/>
      <c r="E64" s="84"/>
      <c r="F64" s="84"/>
      <c r="G64" s="84"/>
      <c r="H64" s="84"/>
      <c r="I64" s="23" t="n">
        <v>982</v>
      </c>
      <c r="J64" s="21" t="s">
        <v>94</v>
      </c>
      <c r="K64" s="21" t="s">
        <v>105</v>
      </c>
      <c r="L64" s="21" t="s">
        <v>101</v>
      </c>
      <c r="M64" s="21" t="s">
        <v>20</v>
      </c>
      <c r="N64" s="75" t="s">
        <v>102</v>
      </c>
      <c r="O64" s="21" t="s">
        <v>103</v>
      </c>
    </row>
    <row r="65" customFormat="false" ht="14.25" hidden="true" customHeight="true" outlineLevel="0" collapsed="false">
      <c r="A65" s="51" t="s">
        <v>106</v>
      </c>
      <c r="B65" s="20"/>
      <c r="C65" s="20"/>
      <c r="D65" s="20"/>
      <c r="E65" s="20"/>
      <c r="F65" s="20"/>
      <c r="G65" s="20"/>
      <c r="H65" s="20"/>
      <c r="I65" s="37" t="n">
        <v>982</v>
      </c>
      <c r="J65" s="41" t="s">
        <v>94</v>
      </c>
      <c r="K65" s="41" t="s">
        <v>105</v>
      </c>
      <c r="L65" s="41" t="s">
        <v>107</v>
      </c>
      <c r="M65" s="41" t="s">
        <v>20</v>
      </c>
      <c r="N65" s="57" t="s">
        <v>102</v>
      </c>
      <c r="O65" s="56" t="s">
        <v>103</v>
      </c>
    </row>
    <row r="66" customFormat="false" ht="14.25" hidden="true" customHeight="true" outlineLevel="0" collapsed="false">
      <c r="A66" s="86" t="s">
        <v>108</v>
      </c>
      <c r="B66" s="11"/>
      <c r="C66" s="11"/>
      <c r="D66" s="11"/>
      <c r="E66" s="11"/>
      <c r="F66" s="11"/>
      <c r="G66" s="11"/>
      <c r="H66" s="11"/>
      <c r="I66" s="37" t="n">
        <v>982</v>
      </c>
      <c r="J66" s="41" t="s">
        <v>94</v>
      </c>
      <c r="K66" s="41" t="s">
        <v>105</v>
      </c>
      <c r="L66" s="41" t="s">
        <v>107</v>
      </c>
      <c r="M66" s="41" t="s">
        <v>20</v>
      </c>
      <c r="N66" s="42" t="s">
        <v>102</v>
      </c>
      <c r="O66" s="41" t="s">
        <v>103</v>
      </c>
    </row>
    <row r="67" customFormat="false" ht="46.5" hidden="true" customHeight="true" outlineLevel="0" collapsed="false">
      <c r="A67" s="87" t="s">
        <v>109</v>
      </c>
      <c r="B67" s="87"/>
      <c r="C67" s="87"/>
      <c r="D67" s="87"/>
      <c r="E67" s="87"/>
      <c r="F67" s="87"/>
      <c r="G67" s="87"/>
      <c r="H67" s="87"/>
      <c r="I67" s="28" t="n">
        <v>982</v>
      </c>
      <c r="J67" s="33" t="s">
        <v>94</v>
      </c>
      <c r="K67" s="33" t="s">
        <v>21</v>
      </c>
      <c r="L67" s="33" t="s">
        <v>22</v>
      </c>
      <c r="M67" s="33" t="s">
        <v>20</v>
      </c>
      <c r="N67" s="33" t="s">
        <v>110</v>
      </c>
      <c r="O67" s="41"/>
    </row>
    <row r="68" customFormat="false" ht="14.25" hidden="true" customHeight="true" outlineLevel="0" collapsed="false">
      <c r="A68" s="88" t="s">
        <v>32</v>
      </c>
      <c r="B68" s="88"/>
      <c r="C68" s="88"/>
      <c r="D68" s="88"/>
      <c r="E68" s="88"/>
      <c r="F68" s="88"/>
      <c r="G68" s="88"/>
      <c r="H68" s="88"/>
      <c r="I68" s="37" t="n">
        <v>982</v>
      </c>
      <c r="J68" s="41" t="s">
        <v>94</v>
      </c>
      <c r="K68" s="41" t="s">
        <v>71</v>
      </c>
      <c r="L68" s="41" t="s">
        <v>111</v>
      </c>
      <c r="M68" s="41" t="s">
        <v>20</v>
      </c>
      <c r="N68" s="41" t="s">
        <v>110</v>
      </c>
      <c r="O68" s="41"/>
    </row>
    <row r="69" customFormat="false" ht="14.25" hidden="true" customHeight="true" outlineLevel="0" collapsed="false">
      <c r="A69" s="44" t="s">
        <v>112</v>
      </c>
      <c r="B69" s="44"/>
      <c r="C69" s="44"/>
      <c r="D69" s="44"/>
      <c r="E69" s="44"/>
      <c r="F69" s="44"/>
      <c r="G69" s="44"/>
      <c r="H69" s="44"/>
      <c r="I69" s="37" t="n">
        <v>982</v>
      </c>
      <c r="J69" s="41" t="s">
        <v>94</v>
      </c>
      <c r="K69" s="41" t="s">
        <v>71</v>
      </c>
      <c r="L69" s="41" t="s">
        <v>111</v>
      </c>
      <c r="M69" s="41" t="s">
        <v>20</v>
      </c>
      <c r="N69" s="41" t="s">
        <v>110</v>
      </c>
      <c r="O69" s="41"/>
    </row>
    <row r="70" customFormat="false" ht="14.25" hidden="true" customHeight="true" outlineLevel="0" collapsed="false">
      <c r="A70" s="55" t="s">
        <v>113</v>
      </c>
      <c r="B70" s="55"/>
      <c r="C70" s="55"/>
      <c r="D70" s="55"/>
      <c r="E70" s="55"/>
      <c r="F70" s="55"/>
      <c r="G70" s="55"/>
      <c r="H70" s="55"/>
      <c r="I70" s="37" t="n">
        <v>982</v>
      </c>
      <c r="J70" s="41" t="s">
        <v>94</v>
      </c>
      <c r="K70" s="41" t="s">
        <v>71</v>
      </c>
      <c r="L70" s="41" t="s">
        <v>111</v>
      </c>
      <c r="M70" s="41" t="s">
        <v>36</v>
      </c>
      <c r="N70" s="41" t="s">
        <v>110</v>
      </c>
      <c r="O70" s="41"/>
    </row>
    <row r="71" customFormat="false" ht="14.25" hidden="true" customHeight="true" outlineLevel="0" collapsed="false">
      <c r="A71" s="51"/>
      <c r="B71" s="20"/>
      <c r="C71" s="20"/>
      <c r="D71" s="20"/>
      <c r="E71" s="20"/>
      <c r="F71" s="20"/>
      <c r="G71" s="20"/>
      <c r="H71" s="89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3"/>
      <c r="B72" s="16"/>
      <c r="C72" s="16"/>
      <c r="D72" s="16"/>
      <c r="E72" s="16"/>
      <c r="F72" s="16"/>
      <c r="G72" s="16"/>
      <c r="H72" s="90"/>
      <c r="I72" s="37"/>
      <c r="J72" s="41"/>
      <c r="K72" s="41"/>
      <c r="L72" s="41"/>
      <c r="M72" s="41"/>
      <c r="N72" s="42"/>
      <c r="O72" s="41"/>
    </row>
    <row r="73" customFormat="false" ht="14.25" hidden="true" customHeight="true" outlineLevel="0" collapsed="false">
      <c r="A73" s="83"/>
      <c r="B73" s="16"/>
      <c r="C73" s="16"/>
      <c r="D73" s="16"/>
      <c r="E73" s="16"/>
      <c r="F73" s="16"/>
      <c r="G73" s="16"/>
      <c r="H73" s="90"/>
      <c r="I73" s="37"/>
      <c r="J73" s="41"/>
      <c r="K73" s="41"/>
      <c r="L73" s="41"/>
      <c r="M73" s="41"/>
      <c r="N73" s="42"/>
      <c r="O73" s="41"/>
    </row>
    <row r="74" customFormat="false" ht="14.25" hidden="true" customHeight="true" outlineLevel="0" collapsed="false">
      <c r="A74" s="83"/>
      <c r="B74" s="16"/>
      <c r="C74" s="16"/>
      <c r="D74" s="16"/>
      <c r="E74" s="16"/>
      <c r="F74" s="16"/>
      <c r="G74" s="16"/>
      <c r="H74" s="90"/>
      <c r="I74" s="37"/>
      <c r="J74" s="41"/>
      <c r="K74" s="41"/>
      <c r="L74" s="41"/>
      <c r="M74" s="41"/>
      <c r="N74" s="42"/>
      <c r="O74" s="41"/>
    </row>
    <row r="75" customFormat="false" ht="14.25" hidden="true" customHeight="true" outlineLevel="0" collapsed="false">
      <c r="A75" s="83"/>
      <c r="B75" s="16"/>
      <c r="C75" s="16"/>
      <c r="D75" s="16"/>
      <c r="E75" s="16"/>
      <c r="F75" s="16"/>
      <c r="G75" s="16"/>
      <c r="H75" s="90"/>
      <c r="I75" s="37"/>
      <c r="J75" s="41"/>
      <c r="K75" s="41"/>
      <c r="L75" s="41"/>
      <c r="M75" s="41"/>
      <c r="N75" s="42"/>
      <c r="O75" s="41"/>
    </row>
    <row r="76" customFormat="false" ht="14.25" hidden="true" customHeight="true" outlineLevel="0" collapsed="false">
      <c r="A76" s="83"/>
      <c r="B76" s="16"/>
      <c r="C76" s="16"/>
      <c r="D76" s="16"/>
      <c r="E76" s="16"/>
      <c r="F76" s="16"/>
      <c r="G76" s="16"/>
      <c r="H76" s="90"/>
      <c r="I76" s="37"/>
      <c r="J76" s="41"/>
      <c r="K76" s="41"/>
      <c r="L76" s="41"/>
      <c r="M76" s="41"/>
      <c r="N76" s="42"/>
      <c r="O76" s="41"/>
    </row>
    <row r="77" customFormat="false" ht="14.25" hidden="true" customHeight="true" outlineLevel="0" collapsed="false">
      <c r="A77" s="86"/>
      <c r="B77" s="11"/>
      <c r="C77" s="11"/>
      <c r="D77" s="11"/>
      <c r="E77" s="11"/>
      <c r="F77" s="11"/>
      <c r="G77" s="11"/>
      <c r="H77" s="11"/>
      <c r="I77" s="37"/>
      <c r="J77" s="41"/>
      <c r="K77" s="41"/>
      <c r="L77" s="41"/>
      <c r="M77" s="41"/>
      <c r="N77" s="42"/>
      <c r="O77" s="41"/>
    </row>
    <row r="78" customFormat="false" ht="14.25" hidden="true" customHeight="true" outlineLevel="0" collapsed="false">
      <c r="A78" s="44" t="s">
        <v>114</v>
      </c>
      <c r="B78" s="44"/>
      <c r="C78" s="44"/>
      <c r="D78" s="44"/>
      <c r="E78" s="44"/>
      <c r="F78" s="44"/>
      <c r="G78" s="44"/>
      <c r="H78" s="44"/>
      <c r="I78" s="37" t="n">
        <v>982</v>
      </c>
      <c r="J78" s="41" t="s">
        <v>94</v>
      </c>
      <c r="K78" s="41" t="s">
        <v>71</v>
      </c>
      <c r="L78" s="41" t="s">
        <v>115</v>
      </c>
      <c r="M78" s="41" t="s">
        <v>20</v>
      </c>
      <c r="N78" s="41" t="s">
        <v>110</v>
      </c>
      <c r="O78" s="41"/>
    </row>
    <row r="79" customFormat="false" ht="14.25" hidden="true" customHeight="true" outlineLevel="0" collapsed="false">
      <c r="A79" s="55" t="s">
        <v>113</v>
      </c>
      <c r="B79" s="55"/>
      <c r="C79" s="55"/>
      <c r="D79" s="55"/>
      <c r="E79" s="55"/>
      <c r="F79" s="55"/>
      <c r="G79" s="55"/>
      <c r="H79" s="55"/>
      <c r="I79" s="37" t="n">
        <v>982</v>
      </c>
      <c r="J79" s="41" t="s">
        <v>94</v>
      </c>
      <c r="K79" s="41" t="s">
        <v>71</v>
      </c>
      <c r="L79" s="41" t="s">
        <v>115</v>
      </c>
      <c r="M79" s="41" t="s">
        <v>36</v>
      </c>
      <c r="N79" s="41" t="s">
        <v>110</v>
      </c>
      <c r="O79" s="41"/>
    </row>
    <row r="80" s="4" customFormat="true" ht="14.25" hidden="false" customHeight="true" outlineLevel="0" collapsed="false">
      <c r="A80" s="19" t="s">
        <v>116</v>
      </c>
      <c r="B80" s="22"/>
      <c r="C80" s="22"/>
      <c r="D80" s="22"/>
      <c r="E80" s="22"/>
      <c r="F80" s="22"/>
      <c r="G80" s="22"/>
      <c r="H80" s="22"/>
      <c r="I80" s="23" t="n">
        <v>982</v>
      </c>
      <c r="J80" s="21" t="s">
        <v>42</v>
      </c>
      <c r="K80" s="21" t="s">
        <v>21</v>
      </c>
      <c r="L80" s="33" t="s">
        <v>22</v>
      </c>
      <c r="M80" s="21" t="s">
        <v>20</v>
      </c>
      <c r="N80" s="75" t="n">
        <f aca="false">N81+N92</f>
        <v>849.4</v>
      </c>
      <c r="O80" s="21" t="s">
        <v>117</v>
      </c>
    </row>
    <row r="81" s="4" customFormat="true" ht="43.5" hidden="false" customHeight="true" outlineLevel="0" collapsed="false">
      <c r="A81" s="91" t="s">
        <v>118</v>
      </c>
      <c r="B81" s="91"/>
      <c r="C81" s="91"/>
      <c r="D81" s="91"/>
      <c r="E81" s="91"/>
      <c r="F81" s="91"/>
      <c r="G81" s="91"/>
      <c r="H81" s="91"/>
      <c r="I81" s="23" t="n">
        <v>982</v>
      </c>
      <c r="J81" s="21" t="s">
        <v>42</v>
      </c>
      <c r="K81" s="21" t="s">
        <v>119</v>
      </c>
      <c r="L81" s="33" t="s">
        <v>22</v>
      </c>
      <c r="M81" s="21" t="s">
        <v>20</v>
      </c>
      <c r="N81" s="75" t="n">
        <f aca="false">N82</f>
        <v>849.4</v>
      </c>
      <c r="O81" s="21"/>
    </row>
    <row r="82" s="4" customFormat="true" ht="14.25" hidden="false" customHeight="true" outlineLevel="0" collapsed="false">
      <c r="A82" s="91" t="s">
        <v>120</v>
      </c>
      <c r="B82" s="91"/>
      <c r="C82" s="91"/>
      <c r="D82" s="91"/>
      <c r="E82" s="91"/>
      <c r="F82" s="91"/>
      <c r="G82" s="91"/>
      <c r="H82" s="91"/>
      <c r="I82" s="23" t="n">
        <v>982</v>
      </c>
      <c r="J82" s="21" t="s">
        <v>42</v>
      </c>
      <c r="K82" s="21" t="s">
        <v>119</v>
      </c>
      <c r="L82" s="21" t="s">
        <v>121</v>
      </c>
      <c r="M82" s="21" t="s">
        <v>20</v>
      </c>
      <c r="N82" s="75" t="n">
        <f aca="false">N84+N90</f>
        <v>849.4</v>
      </c>
      <c r="O82" s="21" t="s">
        <v>117</v>
      </c>
    </row>
    <row r="83" s="4" customFormat="true" ht="16.5" hidden="false" customHeight="true" outlineLevel="0" collapsed="false">
      <c r="A83" s="92" t="s">
        <v>32</v>
      </c>
      <c r="B83" s="92"/>
      <c r="C83" s="92"/>
      <c r="D83" s="92"/>
      <c r="E83" s="92"/>
      <c r="F83" s="92"/>
      <c r="G83" s="92"/>
      <c r="H83" s="92"/>
      <c r="I83" s="23" t="n">
        <v>982</v>
      </c>
      <c r="J83" s="21" t="s">
        <v>42</v>
      </c>
      <c r="K83" s="21" t="s">
        <v>119</v>
      </c>
      <c r="L83" s="21" t="s">
        <v>122</v>
      </c>
      <c r="M83" s="21" t="s">
        <v>20</v>
      </c>
      <c r="N83" s="75" t="n">
        <f aca="false">N84</f>
        <v>649.4</v>
      </c>
      <c r="O83" s="21" t="s">
        <v>117</v>
      </c>
    </row>
    <row r="84" s="4" customFormat="true" ht="16.5" hidden="false" customHeight="true" outlineLevel="0" collapsed="false">
      <c r="A84" s="51" t="s">
        <v>123</v>
      </c>
      <c r="B84" s="93"/>
      <c r="C84" s="93"/>
      <c r="D84" s="93"/>
      <c r="E84" s="93"/>
      <c r="F84" s="93"/>
      <c r="G84" s="93"/>
      <c r="H84" s="93"/>
      <c r="I84" s="37" t="n">
        <v>982</v>
      </c>
      <c r="J84" s="41" t="s">
        <v>42</v>
      </c>
      <c r="K84" s="41" t="s">
        <v>119</v>
      </c>
      <c r="L84" s="41" t="s">
        <v>124</v>
      </c>
      <c r="M84" s="41" t="s">
        <v>20</v>
      </c>
      <c r="N84" s="42" t="n">
        <v>649.4</v>
      </c>
      <c r="O84" s="21"/>
    </row>
    <row r="85" s="4" customFormat="true" ht="59.25" hidden="true" customHeight="true" outlineLevel="0" collapsed="false">
      <c r="A85" s="76" t="s">
        <v>125</v>
      </c>
      <c r="B85" s="76"/>
      <c r="C85" s="76"/>
      <c r="D85" s="76"/>
      <c r="E85" s="76"/>
      <c r="F85" s="76"/>
      <c r="G85" s="76"/>
      <c r="H85" s="76"/>
      <c r="I85" s="37" t="n">
        <v>982</v>
      </c>
      <c r="J85" s="41" t="s">
        <v>42</v>
      </c>
      <c r="K85" s="41" t="s">
        <v>119</v>
      </c>
      <c r="L85" s="41" t="s">
        <v>126</v>
      </c>
      <c r="M85" s="41" t="s">
        <v>50</v>
      </c>
      <c r="N85" s="42" t="s">
        <v>127</v>
      </c>
      <c r="O85" s="21"/>
    </row>
    <row r="86" s="94" customFormat="true" ht="14.25" hidden="true" customHeight="true" outlineLevel="0" collapsed="false">
      <c r="A86" s="55" t="s">
        <v>49</v>
      </c>
      <c r="B86" s="55"/>
      <c r="C86" s="55"/>
      <c r="D86" s="55"/>
      <c r="E86" s="55"/>
      <c r="F86" s="55"/>
      <c r="G86" s="55"/>
      <c r="H86" s="55"/>
      <c r="I86" s="47" t="n">
        <v>982</v>
      </c>
      <c r="J86" s="56" t="s">
        <v>42</v>
      </c>
      <c r="K86" s="56" t="s">
        <v>119</v>
      </c>
      <c r="L86" s="56" t="s">
        <v>126</v>
      </c>
      <c r="M86" s="56" t="s">
        <v>50</v>
      </c>
      <c r="N86" s="57" t="s">
        <v>127</v>
      </c>
      <c r="O86" s="41" t="s">
        <v>128</v>
      </c>
    </row>
    <row r="87" s="4" customFormat="true" ht="59.25" hidden="true" customHeight="true" outlineLevel="0" collapsed="false">
      <c r="A87" s="76" t="s">
        <v>129</v>
      </c>
      <c r="B87" s="76"/>
      <c r="C87" s="76"/>
      <c r="D87" s="76"/>
      <c r="E87" s="76"/>
      <c r="F87" s="76"/>
      <c r="G87" s="76"/>
      <c r="H87" s="76"/>
      <c r="I87" s="37" t="n">
        <v>982</v>
      </c>
      <c r="J87" s="41" t="s">
        <v>42</v>
      </c>
      <c r="K87" s="41" t="s">
        <v>119</v>
      </c>
      <c r="L87" s="41" t="s">
        <v>130</v>
      </c>
      <c r="M87" s="41" t="s">
        <v>50</v>
      </c>
      <c r="N87" s="42" t="s">
        <v>131</v>
      </c>
      <c r="O87" s="21"/>
    </row>
    <row r="88" s="94" customFormat="true" ht="14.25" hidden="true" customHeight="true" outlineLevel="0" collapsed="false">
      <c r="A88" s="55" t="s">
        <v>49</v>
      </c>
      <c r="B88" s="55"/>
      <c r="C88" s="55"/>
      <c r="D88" s="55"/>
      <c r="E88" s="55"/>
      <c r="F88" s="55"/>
      <c r="G88" s="55"/>
      <c r="H88" s="55"/>
      <c r="I88" s="47" t="n">
        <v>982</v>
      </c>
      <c r="J88" s="56" t="s">
        <v>42</v>
      </c>
      <c r="K88" s="56" t="s">
        <v>119</v>
      </c>
      <c r="L88" s="56" t="s">
        <v>130</v>
      </c>
      <c r="M88" s="56" t="s">
        <v>50</v>
      </c>
      <c r="N88" s="57" t="s">
        <v>131</v>
      </c>
      <c r="O88" s="41" t="s">
        <v>128</v>
      </c>
    </row>
    <row r="89" s="94" customFormat="true" ht="14.25" hidden="false" customHeight="true" outlineLevel="0" collapsed="false">
      <c r="A89" s="55" t="s">
        <v>49</v>
      </c>
      <c r="B89" s="55"/>
      <c r="C89" s="55"/>
      <c r="D89" s="55"/>
      <c r="E89" s="55"/>
      <c r="F89" s="55"/>
      <c r="G89" s="55"/>
      <c r="H89" s="55"/>
      <c r="I89" s="37" t="n">
        <v>982</v>
      </c>
      <c r="J89" s="41" t="s">
        <v>42</v>
      </c>
      <c r="K89" s="41" t="s">
        <v>119</v>
      </c>
      <c r="L89" s="41" t="s">
        <v>132</v>
      </c>
      <c r="M89" s="41" t="s">
        <v>50</v>
      </c>
      <c r="N89" s="42" t="n">
        <v>649.4</v>
      </c>
      <c r="O89" s="41"/>
    </row>
    <row r="90" s="94" customFormat="true" ht="14.25" hidden="false" customHeight="true" outlineLevel="0" collapsed="false">
      <c r="A90" s="76" t="s">
        <v>133</v>
      </c>
      <c r="B90" s="76"/>
      <c r="C90" s="76"/>
      <c r="D90" s="76"/>
      <c r="E90" s="76"/>
      <c r="F90" s="76"/>
      <c r="G90" s="76"/>
      <c r="H90" s="76"/>
      <c r="I90" s="37" t="n">
        <v>982</v>
      </c>
      <c r="J90" s="41" t="s">
        <v>42</v>
      </c>
      <c r="K90" s="41" t="s">
        <v>119</v>
      </c>
      <c r="L90" s="41" t="s">
        <v>134</v>
      </c>
      <c r="M90" s="56" t="s">
        <v>20</v>
      </c>
      <c r="N90" s="57" t="n">
        <v>200</v>
      </c>
      <c r="O90" s="41"/>
    </row>
    <row r="91" s="94" customFormat="true" ht="14.25" hidden="false" customHeight="true" outlineLevel="0" collapsed="false">
      <c r="A91" s="55" t="s">
        <v>49</v>
      </c>
      <c r="B91" s="55"/>
      <c r="C91" s="55"/>
      <c r="D91" s="55"/>
      <c r="E91" s="55"/>
      <c r="F91" s="55"/>
      <c r="G91" s="55"/>
      <c r="H91" s="55"/>
      <c r="I91" s="47" t="n">
        <v>982</v>
      </c>
      <c r="J91" s="56" t="s">
        <v>42</v>
      </c>
      <c r="K91" s="56" t="s">
        <v>119</v>
      </c>
      <c r="L91" s="56" t="s">
        <v>134</v>
      </c>
      <c r="M91" s="56" t="s">
        <v>50</v>
      </c>
      <c r="N91" s="57" t="n">
        <v>200</v>
      </c>
      <c r="O91" s="41"/>
    </row>
    <row r="92" s="94" customFormat="true" ht="14.25" hidden="false" customHeight="true" outlineLevel="0" collapsed="false">
      <c r="A92" s="95" t="s">
        <v>135</v>
      </c>
      <c r="B92" s="96"/>
      <c r="C92" s="96"/>
      <c r="D92" s="96"/>
      <c r="E92" s="96"/>
      <c r="F92" s="96"/>
      <c r="G92" s="96"/>
      <c r="H92" s="96"/>
      <c r="I92" s="23" t="n">
        <v>982</v>
      </c>
      <c r="J92" s="21" t="s">
        <v>42</v>
      </c>
      <c r="K92" s="21" t="s">
        <v>136</v>
      </c>
      <c r="L92" s="33" t="s">
        <v>134</v>
      </c>
      <c r="M92" s="21" t="s">
        <v>20</v>
      </c>
      <c r="N92" s="75" t="n">
        <v>0</v>
      </c>
      <c r="O92" s="41"/>
    </row>
    <row r="93" s="94" customFormat="true" ht="45.75" hidden="true" customHeight="true" outlineLevel="0" collapsed="false">
      <c r="A93" s="48" t="s">
        <v>137</v>
      </c>
      <c r="B93" s="48"/>
      <c r="C93" s="48"/>
      <c r="D93" s="48"/>
      <c r="E93" s="48"/>
      <c r="F93" s="48"/>
      <c r="G93" s="48"/>
      <c r="H93" s="48"/>
      <c r="I93" s="28" t="n">
        <v>982</v>
      </c>
      <c r="J93" s="33" t="s">
        <v>42</v>
      </c>
      <c r="K93" s="33" t="s">
        <v>136</v>
      </c>
      <c r="L93" s="33" t="s">
        <v>134</v>
      </c>
      <c r="M93" s="33" t="s">
        <v>20</v>
      </c>
      <c r="N93" s="34" t="n">
        <v>0</v>
      </c>
      <c r="O93" s="41"/>
    </row>
    <row r="94" s="94" customFormat="true" ht="16.5" hidden="true" customHeight="true" outlineLevel="0" collapsed="false">
      <c r="A94" s="92" t="s">
        <v>32</v>
      </c>
      <c r="B94" s="92"/>
      <c r="C94" s="92"/>
      <c r="D94" s="92"/>
      <c r="E94" s="92"/>
      <c r="F94" s="92"/>
      <c r="G94" s="92"/>
      <c r="H94" s="92"/>
      <c r="I94" s="47" t="n">
        <v>982</v>
      </c>
      <c r="J94" s="56" t="s">
        <v>42</v>
      </c>
      <c r="K94" s="56" t="s">
        <v>136</v>
      </c>
      <c r="L94" s="41" t="s">
        <v>134</v>
      </c>
      <c r="M94" s="56" t="s">
        <v>20</v>
      </c>
      <c r="N94" s="57" t="n">
        <v>0</v>
      </c>
      <c r="O94" s="41"/>
    </row>
    <row r="95" s="94" customFormat="true" ht="30" hidden="true" customHeight="true" outlineLevel="0" collapsed="false">
      <c r="A95" s="68" t="s">
        <v>138</v>
      </c>
      <c r="B95" s="68"/>
      <c r="C95" s="68"/>
      <c r="D95" s="68"/>
      <c r="E95" s="68"/>
      <c r="F95" s="68"/>
      <c r="G95" s="68"/>
      <c r="H95" s="68"/>
      <c r="I95" s="47" t="n">
        <v>982</v>
      </c>
      <c r="J95" s="56" t="s">
        <v>42</v>
      </c>
      <c r="K95" s="56" t="s">
        <v>136</v>
      </c>
      <c r="L95" s="41" t="s">
        <v>134</v>
      </c>
      <c r="M95" s="56" t="s">
        <v>20</v>
      </c>
      <c r="N95" s="57" t="n">
        <v>0</v>
      </c>
      <c r="O95" s="41"/>
    </row>
    <row r="96" s="94" customFormat="true" ht="14.25" hidden="true" customHeight="true" outlineLevel="0" collapsed="false">
      <c r="A96" s="55" t="s">
        <v>49</v>
      </c>
      <c r="B96" s="55"/>
      <c r="C96" s="55"/>
      <c r="D96" s="55"/>
      <c r="E96" s="55"/>
      <c r="F96" s="55"/>
      <c r="G96" s="55"/>
      <c r="H96" s="55"/>
      <c r="I96" s="47" t="n">
        <v>982</v>
      </c>
      <c r="J96" s="56" t="s">
        <v>42</v>
      </c>
      <c r="K96" s="56" t="s">
        <v>136</v>
      </c>
      <c r="L96" s="41" t="s">
        <v>134</v>
      </c>
      <c r="M96" s="56" t="s">
        <v>50</v>
      </c>
      <c r="N96" s="57" t="n">
        <v>0</v>
      </c>
      <c r="O96" s="41"/>
    </row>
    <row r="97" s="98" customFormat="true" ht="30.75" hidden="false" customHeight="true" outlineLevel="0" collapsed="false">
      <c r="A97" s="97" t="s">
        <v>139</v>
      </c>
      <c r="B97" s="97"/>
      <c r="C97" s="97"/>
      <c r="D97" s="97"/>
      <c r="E97" s="97"/>
      <c r="F97" s="97"/>
      <c r="G97" s="97"/>
      <c r="H97" s="97"/>
      <c r="I97" s="23" t="n">
        <v>982</v>
      </c>
      <c r="J97" s="21" t="s">
        <v>140</v>
      </c>
      <c r="K97" s="21" t="s">
        <v>21</v>
      </c>
      <c r="L97" s="33" t="s">
        <v>22</v>
      </c>
      <c r="M97" s="21" t="s">
        <v>20</v>
      </c>
      <c r="N97" s="75" t="n">
        <f aca="false">N98</f>
        <v>791.4</v>
      </c>
      <c r="O97" s="21" t="s">
        <v>141</v>
      </c>
    </row>
    <row r="98" s="98" customFormat="true" ht="19.5" hidden="false" customHeight="true" outlineLevel="0" collapsed="false">
      <c r="A98" s="48" t="s">
        <v>142</v>
      </c>
      <c r="B98" s="48"/>
      <c r="C98" s="48"/>
      <c r="D98" s="48"/>
      <c r="E98" s="48"/>
      <c r="F98" s="48"/>
      <c r="G98" s="48"/>
      <c r="H98" s="48"/>
      <c r="I98" s="23" t="n">
        <v>982</v>
      </c>
      <c r="J98" s="21" t="s">
        <v>140</v>
      </c>
      <c r="K98" s="21" t="s">
        <v>21</v>
      </c>
      <c r="L98" s="21" t="s">
        <v>143</v>
      </c>
      <c r="M98" s="21" t="s">
        <v>20</v>
      </c>
      <c r="N98" s="75" t="n">
        <f aca="false">N99</f>
        <v>791.4</v>
      </c>
      <c r="O98" s="21"/>
    </row>
    <row r="99" customFormat="false" ht="15.75" hidden="false" customHeight="false" outlineLevel="0" collapsed="false">
      <c r="A99" s="19" t="s">
        <v>144</v>
      </c>
      <c r="B99" s="22"/>
      <c r="C99" s="22"/>
      <c r="D99" s="22"/>
      <c r="E99" s="22"/>
      <c r="F99" s="22"/>
      <c r="G99" s="22"/>
      <c r="H99" s="22"/>
      <c r="I99" s="23" t="n">
        <v>982</v>
      </c>
      <c r="J99" s="24" t="s">
        <v>140</v>
      </c>
      <c r="K99" s="24" t="s">
        <v>21</v>
      </c>
      <c r="L99" s="24" t="s">
        <v>145</v>
      </c>
      <c r="M99" s="24" t="s">
        <v>20</v>
      </c>
      <c r="N99" s="25" t="n">
        <f aca="false">N100+N102+N104+N107+N114</f>
        <v>791.4</v>
      </c>
      <c r="O99" s="24" t="s">
        <v>141</v>
      </c>
    </row>
    <row r="100" s="4" customFormat="true" ht="15" hidden="false" customHeight="false" outlineLevel="0" collapsed="false">
      <c r="A100" s="51" t="s">
        <v>146</v>
      </c>
      <c r="B100" s="71"/>
      <c r="C100" s="71"/>
      <c r="D100" s="71"/>
      <c r="E100" s="71"/>
      <c r="F100" s="71"/>
      <c r="G100" s="71"/>
      <c r="H100" s="71"/>
      <c r="I100" s="37" t="n">
        <v>982</v>
      </c>
      <c r="J100" s="53" t="s">
        <v>140</v>
      </c>
      <c r="K100" s="53" t="s">
        <v>24</v>
      </c>
      <c r="L100" s="53" t="s">
        <v>147</v>
      </c>
      <c r="M100" s="53" t="s">
        <v>20</v>
      </c>
      <c r="N100" s="54" t="n">
        <f aca="false">N101</f>
        <v>309</v>
      </c>
      <c r="O100" s="53" t="s">
        <v>148</v>
      </c>
    </row>
    <row r="101" s="4" customFormat="true" ht="15" hidden="false" customHeight="true" outlineLevel="0" collapsed="false">
      <c r="A101" s="55" t="s">
        <v>49</v>
      </c>
      <c r="B101" s="55"/>
      <c r="C101" s="55"/>
      <c r="D101" s="55"/>
      <c r="E101" s="55"/>
      <c r="F101" s="55"/>
      <c r="G101" s="55"/>
      <c r="H101" s="55"/>
      <c r="I101" s="47" t="n">
        <v>982</v>
      </c>
      <c r="J101" s="99" t="s">
        <v>140</v>
      </c>
      <c r="K101" s="99" t="s">
        <v>24</v>
      </c>
      <c r="L101" s="99" t="s">
        <v>147</v>
      </c>
      <c r="M101" s="99" t="s">
        <v>50</v>
      </c>
      <c r="N101" s="100" t="n">
        <v>309</v>
      </c>
      <c r="O101" s="38"/>
    </row>
    <row r="102" s="4" customFormat="true" ht="15" hidden="true" customHeight="false" outlineLevel="0" collapsed="false">
      <c r="A102" s="51" t="s">
        <v>146</v>
      </c>
      <c r="B102" s="71"/>
      <c r="C102" s="71"/>
      <c r="D102" s="71"/>
      <c r="E102" s="71"/>
      <c r="F102" s="71"/>
      <c r="G102" s="71"/>
      <c r="H102" s="71"/>
      <c r="I102" s="37" t="n">
        <v>982</v>
      </c>
      <c r="J102" s="53" t="s">
        <v>140</v>
      </c>
      <c r="K102" s="53" t="s">
        <v>24</v>
      </c>
      <c r="L102" s="53" t="s">
        <v>147</v>
      </c>
      <c r="M102" s="53" t="s">
        <v>20</v>
      </c>
      <c r="N102" s="54" t="n">
        <v>0</v>
      </c>
      <c r="O102" s="38"/>
    </row>
    <row r="103" s="4" customFormat="true" ht="15" hidden="true" customHeight="true" outlineLevel="0" collapsed="false">
      <c r="A103" s="55" t="s">
        <v>49</v>
      </c>
      <c r="B103" s="55"/>
      <c r="C103" s="55"/>
      <c r="D103" s="55"/>
      <c r="E103" s="55"/>
      <c r="F103" s="55"/>
      <c r="G103" s="55"/>
      <c r="H103" s="55"/>
      <c r="I103" s="47" t="n">
        <v>982</v>
      </c>
      <c r="J103" s="99" t="s">
        <v>140</v>
      </c>
      <c r="K103" s="99" t="s">
        <v>24</v>
      </c>
      <c r="L103" s="99" t="s">
        <v>149</v>
      </c>
      <c r="M103" s="99" t="s">
        <v>77</v>
      </c>
      <c r="N103" s="100" t="n">
        <v>0</v>
      </c>
      <c r="O103" s="38"/>
    </row>
    <row r="104" customFormat="false" ht="15" hidden="false" customHeight="false" outlineLevel="0" collapsed="false">
      <c r="A104" s="35" t="s">
        <v>150</v>
      </c>
      <c r="B104" s="36"/>
      <c r="C104" s="36"/>
      <c r="D104" s="36"/>
      <c r="E104" s="36"/>
      <c r="F104" s="36"/>
      <c r="G104" s="36"/>
      <c r="H104" s="36"/>
      <c r="I104" s="37" t="n">
        <v>982</v>
      </c>
      <c r="J104" s="38" t="s">
        <v>140</v>
      </c>
      <c r="K104" s="38" t="s">
        <v>27</v>
      </c>
      <c r="L104" s="38" t="s">
        <v>151</v>
      </c>
      <c r="M104" s="38" t="s">
        <v>20</v>
      </c>
      <c r="N104" s="39" t="n">
        <f aca="false">N105</f>
        <v>355.4</v>
      </c>
      <c r="O104" s="38" t="s">
        <v>152</v>
      </c>
    </row>
    <row r="105" customFormat="false" ht="15" hidden="false" customHeight="true" outlineLevel="0" collapsed="false">
      <c r="A105" s="55" t="s">
        <v>49</v>
      </c>
      <c r="B105" s="55"/>
      <c r="C105" s="55"/>
      <c r="D105" s="55"/>
      <c r="E105" s="55"/>
      <c r="F105" s="55"/>
      <c r="G105" s="55"/>
      <c r="H105" s="55"/>
      <c r="I105" s="47" t="n">
        <v>982</v>
      </c>
      <c r="J105" s="81" t="s">
        <v>140</v>
      </c>
      <c r="K105" s="81" t="s">
        <v>27</v>
      </c>
      <c r="L105" s="81" t="s">
        <v>151</v>
      </c>
      <c r="M105" s="81" t="s">
        <v>50</v>
      </c>
      <c r="N105" s="82" t="n">
        <v>355.4</v>
      </c>
      <c r="O105" s="38"/>
    </row>
    <row r="106" s="94" customFormat="true" ht="15" hidden="true" customHeight="true" outlineLevel="0" collapsed="false">
      <c r="A106" s="55" t="s">
        <v>52</v>
      </c>
      <c r="B106" s="55"/>
      <c r="C106" s="55"/>
      <c r="D106" s="55"/>
      <c r="E106" s="55"/>
      <c r="F106" s="55"/>
      <c r="G106" s="55"/>
      <c r="H106" s="55"/>
      <c r="I106" s="37" t="n">
        <v>982</v>
      </c>
      <c r="J106" s="53" t="s">
        <v>153</v>
      </c>
      <c r="K106" s="53" t="s">
        <v>24</v>
      </c>
      <c r="L106" s="81" t="s">
        <v>151</v>
      </c>
      <c r="M106" s="53" t="s">
        <v>53</v>
      </c>
      <c r="N106" s="54" t="s">
        <v>154</v>
      </c>
      <c r="O106" s="53"/>
    </row>
    <row r="107" customFormat="false" ht="15" hidden="false" customHeight="false" outlineLevel="0" collapsed="false">
      <c r="A107" s="51" t="s">
        <v>155</v>
      </c>
      <c r="B107" s="71"/>
      <c r="C107" s="71"/>
      <c r="D107" s="71"/>
      <c r="E107" s="71"/>
      <c r="F107" s="71"/>
      <c r="G107" s="71"/>
      <c r="H107" s="71"/>
      <c r="I107" s="37" t="n">
        <v>982</v>
      </c>
      <c r="J107" s="53" t="s">
        <v>140</v>
      </c>
      <c r="K107" s="53" t="s">
        <v>94</v>
      </c>
      <c r="L107" s="53" t="s">
        <v>156</v>
      </c>
      <c r="M107" s="53" t="s">
        <v>20</v>
      </c>
      <c r="N107" s="54" t="n">
        <f aca="false">N108</f>
        <v>75</v>
      </c>
      <c r="O107" s="38"/>
    </row>
    <row r="108" customFormat="false" ht="15" hidden="false" customHeight="true" outlineLevel="0" collapsed="false">
      <c r="A108" s="55" t="s">
        <v>49</v>
      </c>
      <c r="B108" s="55"/>
      <c r="C108" s="55"/>
      <c r="D108" s="55"/>
      <c r="E108" s="55"/>
      <c r="F108" s="55"/>
      <c r="G108" s="55"/>
      <c r="H108" s="55"/>
      <c r="I108" s="47" t="n">
        <v>982</v>
      </c>
      <c r="J108" s="99" t="s">
        <v>140</v>
      </c>
      <c r="K108" s="99" t="s">
        <v>94</v>
      </c>
      <c r="L108" s="99" t="s">
        <v>156</v>
      </c>
      <c r="M108" s="99" t="s">
        <v>50</v>
      </c>
      <c r="N108" s="100" t="n">
        <v>75</v>
      </c>
      <c r="O108" s="38"/>
    </row>
    <row r="109" customFormat="false" ht="15" hidden="true" customHeight="false" outlineLevel="0" collapsed="false">
      <c r="A109" s="51" t="s">
        <v>157</v>
      </c>
      <c r="B109" s="71"/>
      <c r="C109" s="71"/>
      <c r="D109" s="71"/>
      <c r="E109" s="71"/>
      <c r="F109" s="71"/>
      <c r="G109" s="71"/>
      <c r="H109" s="71"/>
      <c r="I109" s="37" t="n">
        <v>982</v>
      </c>
      <c r="J109" s="53" t="s">
        <v>140</v>
      </c>
      <c r="K109" s="53" t="s">
        <v>94</v>
      </c>
      <c r="L109" s="53" t="s">
        <v>158</v>
      </c>
      <c r="M109" s="53" t="s">
        <v>20</v>
      </c>
      <c r="N109" s="54" t="s">
        <v>159</v>
      </c>
      <c r="O109" s="38"/>
    </row>
    <row r="110" customFormat="false" ht="15" hidden="true" customHeight="true" outlineLevel="0" collapsed="false">
      <c r="A110" s="55" t="s">
        <v>49</v>
      </c>
      <c r="B110" s="55"/>
      <c r="C110" s="55"/>
      <c r="D110" s="55"/>
      <c r="E110" s="55"/>
      <c r="F110" s="55"/>
      <c r="G110" s="55"/>
      <c r="H110" s="55"/>
      <c r="I110" s="47" t="n">
        <v>982</v>
      </c>
      <c r="J110" s="99" t="s">
        <v>140</v>
      </c>
      <c r="K110" s="99" t="s">
        <v>94</v>
      </c>
      <c r="L110" s="99" t="s">
        <v>158</v>
      </c>
      <c r="M110" s="99" t="s">
        <v>50</v>
      </c>
      <c r="N110" s="100" t="s">
        <v>159</v>
      </c>
      <c r="O110" s="38"/>
    </row>
    <row r="111" customFormat="false" ht="15" hidden="true" customHeight="true" outlineLevel="0" collapsed="false">
      <c r="A111" s="19" t="s">
        <v>144</v>
      </c>
      <c r="B111" s="22"/>
      <c r="C111" s="22"/>
      <c r="D111" s="22"/>
      <c r="E111" s="22"/>
      <c r="F111" s="22"/>
      <c r="G111" s="22"/>
      <c r="H111" s="22"/>
      <c r="I111" s="23" t="n">
        <v>982</v>
      </c>
      <c r="J111" s="79" t="s">
        <v>140</v>
      </c>
      <c r="K111" s="79" t="s">
        <v>27</v>
      </c>
      <c r="L111" s="79" t="s">
        <v>160</v>
      </c>
      <c r="M111" s="79" t="s">
        <v>20</v>
      </c>
      <c r="N111" s="80" t="s">
        <v>161</v>
      </c>
      <c r="O111" s="38"/>
    </row>
    <row r="112" customFormat="false" ht="15" hidden="true" customHeight="true" outlineLevel="0" collapsed="false">
      <c r="A112" s="76" t="s">
        <v>162</v>
      </c>
      <c r="B112" s="76"/>
      <c r="C112" s="76"/>
      <c r="D112" s="76"/>
      <c r="E112" s="76"/>
      <c r="F112" s="76"/>
      <c r="G112" s="76"/>
      <c r="H112" s="76"/>
      <c r="I112" s="47" t="n">
        <v>982</v>
      </c>
      <c r="J112" s="81" t="s">
        <v>140</v>
      </c>
      <c r="K112" s="81" t="s">
        <v>27</v>
      </c>
      <c r="L112" s="81" t="s">
        <v>163</v>
      </c>
      <c r="M112" s="81" t="s">
        <v>50</v>
      </c>
      <c r="N112" s="82" t="s">
        <v>161</v>
      </c>
      <c r="O112" s="38"/>
    </row>
    <row r="113" customFormat="false" ht="15" hidden="true" customHeight="true" outlineLevel="0" collapsed="false">
      <c r="A113" s="55" t="s">
        <v>49</v>
      </c>
      <c r="B113" s="55"/>
      <c r="C113" s="55"/>
      <c r="D113" s="55"/>
      <c r="E113" s="55"/>
      <c r="F113" s="55"/>
      <c r="G113" s="55"/>
      <c r="H113" s="55"/>
      <c r="I113" s="47" t="n">
        <v>982</v>
      </c>
      <c r="J113" s="81" t="s">
        <v>140</v>
      </c>
      <c r="K113" s="81" t="s">
        <v>27</v>
      </c>
      <c r="L113" s="81" t="s">
        <v>163</v>
      </c>
      <c r="M113" s="81" t="s">
        <v>50</v>
      </c>
      <c r="N113" s="82" t="s">
        <v>161</v>
      </c>
      <c r="O113" s="38"/>
    </row>
    <row r="114" customFormat="false" ht="15" hidden="false" customHeight="true" outlineLevel="0" collapsed="false">
      <c r="A114" s="68" t="s">
        <v>157</v>
      </c>
      <c r="B114" s="68"/>
      <c r="C114" s="68"/>
      <c r="D114" s="68"/>
      <c r="E114" s="68"/>
      <c r="F114" s="68"/>
      <c r="G114" s="68"/>
      <c r="H114" s="68"/>
      <c r="I114" s="37" t="n">
        <v>982</v>
      </c>
      <c r="J114" s="53" t="s">
        <v>140</v>
      </c>
      <c r="K114" s="53" t="s">
        <v>94</v>
      </c>
      <c r="L114" s="53" t="s">
        <v>158</v>
      </c>
      <c r="M114" s="53" t="s">
        <v>20</v>
      </c>
      <c r="N114" s="82" t="n">
        <f aca="false">N115</f>
        <v>52</v>
      </c>
      <c r="O114" s="38"/>
    </row>
    <row r="115" customFormat="false" ht="15" hidden="false" customHeight="true" outlineLevel="0" collapsed="false">
      <c r="A115" s="55" t="s">
        <v>49</v>
      </c>
      <c r="B115" s="55"/>
      <c r="C115" s="55"/>
      <c r="D115" s="55"/>
      <c r="E115" s="55"/>
      <c r="F115" s="55"/>
      <c r="G115" s="55"/>
      <c r="H115" s="55"/>
      <c r="I115" s="47" t="n">
        <v>982</v>
      </c>
      <c r="J115" s="99" t="s">
        <v>140</v>
      </c>
      <c r="K115" s="99" t="s">
        <v>94</v>
      </c>
      <c r="L115" s="99" t="s">
        <v>158</v>
      </c>
      <c r="M115" s="99" t="s">
        <v>50</v>
      </c>
      <c r="N115" s="82" t="n">
        <v>52</v>
      </c>
      <c r="O115" s="38"/>
    </row>
    <row r="116" s="4" customFormat="true" ht="15.75" hidden="false" customHeight="false" outlineLevel="0" collapsed="false">
      <c r="A116" s="101" t="s">
        <v>164</v>
      </c>
      <c r="B116" s="101"/>
      <c r="C116" s="101"/>
      <c r="D116" s="101"/>
      <c r="E116" s="101"/>
      <c r="F116" s="101"/>
      <c r="G116" s="101"/>
      <c r="H116" s="101"/>
      <c r="I116" s="23" t="n">
        <v>982</v>
      </c>
      <c r="J116" s="24" t="s">
        <v>153</v>
      </c>
      <c r="K116" s="24" t="s">
        <v>21</v>
      </c>
      <c r="L116" s="33" t="s">
        <v>22</v>
      </c>
      <c r="M116" s="24" t="s">
        <v>20</v>
      </c>
      <c r="N116" s="25" t="n">
        <f aca="false">N120+N134+N143+N131</f>
        <v>2407</v>
      </c>
      <c r="O116" s="24" t="s">
        <v>165</v>
      </c>
    </row>
    <row r="117" s="4" customFormat="true" ht="15.75" hidden="false" customHeight="false" outlineLevel="0" collapsed="false">
      <c r="A117" s="102" t="s">
        <v>166</v>
      </c>
      <c r="B117" s="36"/>
      <c r="C117" s="36"/>
      <c r="D117" s="36"/>
      <c r="E117" s="36"/>
      <c r="F117" s="36"/>
      <c r="G117" s="36"/>
      <c r="H117" s="36"/>
      <c r="I117" s="23" t="n">
        <v>982</v>
      </c>
      <c r="J117" s="79" t="s">
        <v>153</v>
      </c>
      <c r="K117" s="79" t="s">
        <v>24</v>
      </c>
      <c r="L117" s="79" t="s">
        <v>167</v>
      </c>
      <c r="M117" s="79" t="s">
        <v>20</v>
      </c>
      <c r="N117" s="80" t="n">
        <f aca="false">N118</f>
        <v>2024</v>
      </c>
      <c r="O117" s="79" t="s">
        <v>165</v>
      </c>
    </row>
    <row r="118" s="105" customFormat="true" ht="15" hidden="false" customHeight="true" outlineLevel="0" collapsed="false">
      <c r="A118" s="48" t="s">
        <v>168</v>
      </c>
      <c r="B118" s="48"/>
      <c r="C118" s="48"/>
      <c r="D118" s="48"/>
      <c r="E118" s="48"/>
      <c r="F118" s="48"/>
      <c r="G118" s="48"/>
      <c r="H118" s="48"/>
      <c r="I118" s="28" t="n">
        <v>982</v>
      </c>
      <c r="J118" s="103" t="s">
        <v>153</v>
      </c>
      <c r="K118" s="103" t="s">
        <v>24</v>
      </c>
      <c r="L118" s="103" t="s">
        <v>169</v>
      </c>
      <c r="M118" s="103" t="s">
        <v>20</v>
      </c>
      <c r="N118" s="104" t="n">
        <f aca="false">N121+N134</f>
        <v>2024</v>
      </c>
      <c r="O118" s="38"/>
    </row>
    <row r="119" s="94" customFormat="true" ht="1.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28"/>
      <c r="J119" s="33" t="s">
        <v>153</v>
      </c>
      <c r="K119" s="33" t="s">
        <v>24</v>
      </c>
      <c r="L119" s="33" t="s">
        <v>170</v>
      </c>
      <c r="M119" s="33" t="s">
        <v>20</v>
      </c>
      <c r="N119" s="34" t="s">
        <v>171</v>
      </c>
      <c r="O119" s="41" t="s">
        <v>172</v>
      </c>
    </row>
    <row r="120" s="58" customFormat="true" ht="30" hidden="false" customHeight="true" outlineLevel="0" collapsed="false">
      <c r="A120" s="97" t="s">
        <v>173</v>
      </c>
      <c r="B120" s="97"/>
      <c r="C120" s="97"/>
      <c r="D120" s="97"/>
      <c r="E120" s="97"/>
      <c r="F120" s="97"/>
      <c r="G120" s="97"/>
      <c r="H120" s="97"/>
      <c r="I120" s="23" t="n">
        <v>982</v>
      </c>
      <c r="J120" s="24" t="s">
        <v>153</v>
      </c>
      <c r="K120" s="24" t="s">
        <v>24</v>
      </c>
      <c r="L120" s="24" t="s">
        <v>174</v>
      </c>
      <c r="M120" s="24" t="s">
        <v>20</v>
      </c>
      <c r="N120" s="25" t="n">
        <f aca="false">N121</f>
        <v>1374.7</v>
      </c>
      <c r="O120" s="99" t="s">
        <v>172</v>
      </c>
    </row>
    <row r="121" s="58" customFormat="true" ht="18" hidden="false" customHeight="true" outlineLevel="0" collapsed="false">
      <c r="A121" s="48" t="s">
        <v>175</v>
      </c>
      <c r="B121" s="48"/>
      <c r="C121" s="48"/>
      <c r="D121" s="48"/>
      <c r="E121" s="48"/>
      <c r="F121" s="48"/>
      <c r="G121" s="48"/>
      <c r="H121" s="48"/>
      <c r="I121" s="28" t="n">
        <v>982</v>
      </c>
      <c r="J121" s="64" t="s">
        <v>153</v>
      </c>
      <c r="K121" s="64" t="s">
        <v>24</v>
      </c>
      <c r="L121" s="64" t="s">
        <v>174</v>
      </c>
      <c r="M121" s="64" t="s">
        <v>20</v>
      </c>
      <c r="N121" s="65" t="n">
        <f aca="false">N124+N123+N122</f>
        <v>1374.7</v>
      </c>
      <c r="O121" s="99"/>
    </row>
    <row r="122" s="58" customFormat="true" ht="42.75" hidden="false" customHeight="true" outlineLevel="0" collapsed="false">
      <c r="A122" s="52" t="s">
        <v>176</v>
      </c>
      <c r="B122" s="52"/>
      <c r="C122" s="52"/>
      <c r="D122" s="52"/>
      <c r="E122" s="52"/>
      <c r="F122" s="52"/>
      <c r="G122" s="52"/>
      <c r="H122" s="52"/>
      <c r="I122" s="37" t="n">
        <v>982</v>
      </c>
      <c r="J122" s="53" t="s">
        <v>153</v>
      </c>
      <c r="K122" s="53" t="s">
        <v>24</v>
      </c>
      <c r="L122" s="53" t="s">
        <v>174</v>
      </c>
      <c r="M122" s="53" t="s">
        <v>36</v>
      </c>
      <c r="N122" s="54" t="n">
        <v>539.8</v>
      </c>
      <c r="O122" s="99"/>
    </row>
    <row r="123" s="94" customFormat="true" ht="15" hidden="false" customHeight="true" outlineLevel="0" collapsed="false">
      <c r="A123" s="55" t="s">
        <v>49</v>
      </c>
      <c r="B123" s="55"/>
      <c r="C123" s="55"/>
      <c r="D123" s="55"/>
      <c r="E123" s="55"/>
      <c r="F123" s="55"/>
      <c r="G123" s="55"/>
      <c r="H123" s="55"/>
      <c r="I123" s="37" t="n">
        <v>982</v>
      </c>
      <c r="J123" s="53" t="s">
        <v>153</v>
      </c>
      <c r="K123" s="53" t="s">
        <v>24</v>
      </c>
      <c r="L123" s="53" t="s">
        <v>174</v>
      </c>
      <c r="M123" s="53" t="s">
        <v>50</v>
      </c>
      <c r="N123" s="54" t="n">
        <v>724.9</v>
      </c>
      <c r="O123" s="53" t="s">
        <v>177</v>
      </c>
    </row>
    <row r="124" s="94" customFormat="true" ht="13.5" hidden="false" customHeight="true" outlineLevel="0" collapsed="false">
      <c r="A124" s="55" t="s">
        <v>52</v>
      </c>
      <c r="B124" s="55"/>
      <c r="C124" s="55"/>
      <c r="D124" s="55"/>
      <c r="E124" s="55"/>
      <c r="F124" s="55"/>
      <c r="G124" s="55"/>
      <c r="H124" s="55"/>
      <c r="I124" s="37" t="n">
        <v>982</v>
      </c>
      <c r="J124" s="53" t="s">
        <v>153</v>
      </c>
      <c r="K124" s="53" t="s">
        <v>24</v>
      </c>
      <c r="L124" s="53" t="s">
        <v>174</v>
      </c>
      <c r="M124" s="53" t="s">
        <v>53</v>
      </c>
      <c r="N124" s="54" t="n">
        <v>110</v>
      </c>
      <c r="O124" s="53"/>
    </row>
    <row r="125" s="94" customFormat="true" ht="15" hidden="true" customHeight="false" outlineLevel="0" collapsed="false">
      <c r="A125" s="83" t="s">
        <v>106</v>
      </c>
      <c r="B125" s="32"/>
      <c r="C125" s="32"/>
      <c r="D125" s="32"/>
      <c r="E125" s="32"/>
      <c r="F125" s="32"/>
      <c r="G125" s="32"/>
      <c r="H125" s="32"/>
      <c r="I125" s="106"/>
      <c r="J125" s="41" t="s">
        <v>153</v>
      </c>
      <c r="K125" s="41" t="s">
        <v>24</v>
      </c>
      <c r="L125" s="41" t="s">
        <v>178</v>
      </c>
      <c r="M125" s="41" t="s">
        <v>20</v>
      </c>
      <c r="N125" s="42" t="s">
        <v>179</v>
      </c>
      <c r="O125" s="41" t="s">
        <v>179</v>
      </c>
    </row>
    <row r="126" s="94" customFormat="true" ht="15" hidden="true" customHeight="false" outlineLevel="0" collapsed="false">
      <c r="A126" s="35" t="s">
        <v>180</v>
      </c>
      <c r="B126" s="107"/>
      <c r="C126" s="107"/>
      <c r="D126" s="107"/>
      <c r="E126" s="107"/>
      <c r="F126" s="107"/>
      <c r="G126" s="107"/>
      <c r="H126" s="107"/>
      <c r="I126" s="108"/>
      <c r="J126" s="38"/>
      <c r="K126" s="38"/>
      <c r="L126" s="38"/>
      <c r="M126" s="38"/>
      <c r="N126" s="39"/>
      <c r="O126" s="38"/>
    </row>
    <row r="127" s="109" customFormat="true" ht="15" hidden="true" customHeight="false" outlineLevel="0" collapsed="false">
      <c r="A127" s="83" t="s">
        <v>181</v>
      </c>
      <c r="B127" s="32"/>
      <c r="C127" s="32"/>
      <c r="D127" s="32"/>
      <c r="E127" s="32"/>
      <c r="F127" s="32"/>
      <c r="G127" s="32"/>
      <c r="H127" s="32"/>
      <c r="I127" s="106"/>
      <c r="J127" s="41" t="s">
        <v>153</v>
      </c>
      <c r="K127" s="41" t="s">
        <v>24</v>
      </c>
      <c r="L127" s="41" t="s">
        <v>182</v>
      </c>
      <c r="M127" s="41" t="s">
        <v>20</v>
      </c>
      <c r="N127" s="42" t="s">
        <v>179</v>
      </c>
      <c r="O127" s="41" t="s">
        <v>179</v>
      </c>
    </row>
    <row r="128" s="58" customFormat="true" ht="15.75" hidden="true" customHeight="false" outlineLevel="0" collapsed="false">
      <c r="A128" s="15" t="s">
        <v>183</v>
      </c>
      <c r="B128" s="110"/>
      <c r="C128" s="110"/>
      <c r="D128" s="110"/>
      <c r="E128" s="110"/>
      <c r="F128" s="110"/>
      <c r="G128" s="110"/>
      <c r="H128" s="110"/>
      <c r="I128" s="17"/>
      <c r="J128" s="56" t="s">
        <v>153</v>
      </c>
      <c r="K128" s="56" t="s">
        <v>24</v>
      </c>
      <c r="L128" s="56" t="s">
        <v>182</v>
      </c>
      <c r="M128" s="56" t="s">
        <v>184</v>
      </c>
      <c r="N128" s="57" t="s">
        <v>179</v>
      </c>
      <c r="O128" s="56" t="s">
        <v>179</v>
      </c>
    </row>
    <row r="129" s="58" customFormat="true" ht="6.75" hidden="true" customHeight="true" outlineLevel="0" collapsed="false">
      <c r="A129" s="63" t="s">
        <v>185</v>
      </c>
      <c r="B129" s="63"/>
      <c r="C129" s="63"/>
      <c r="D129" s="63"/>
      <c r="E129" s="63"/>
      <c r="F129" s="63"/>
      <c r="G129" s="63"/>
      <c r="H129" s="63"/>
      <c r="I129" s="106" t="n">
        <v>982</v>
      </c>
      <c r="J129" s="33" t="s">
        <v>153</v>
      </c>
      <c r="K129" s="33" t="s">
        <v>24</v>
      </c>
      <c r="L129" s="33" t="s">
        <v>186</v>
      </c>
      <c r="M129" s="33" t="s">
        <v>20</v>
      </c>
      <c r="N129" s="34" t="s">
        <v>187</v>
      </c>
      <c r="O129" s="56"/>
    </row>
    <row r="130" s="58" customFormat="true" ht="30" hidden="true" customHeight="true" outlineLevel="0" collapsed="false">
      <c r="A130" s="76" t="s">
        <v>188</v>
      </c>
      <c r="B130" s="76"/>
      <c r="C130" s="76"/>
      <c r="D130" s="76"/>
      <c r="E130" s="76"/>
      <c r="F130" s="76"/>
      <c r="G130" s="76"/>
      <c r="H130" s="76"/>
      <c r="I130" s="37" t="n">
        <v>982</v>
      </c>
      <c r="J130" s="53" t="s">
        <v>153</v>
      </c>
      <c r="K130" s="53" t="s">
        <v>24</v>
      </c>
      <c r="L130" s="41" t="s">
        <v>189</v>
      </c>
      <c r="M130" s="41" t="s">
        <v>36</v>
      </c>
      <c r="N130" s="42" t="s">
        <v>110</v>
      </c>
      <c r="O130" s="56"/>
    </row>
    <row r="131" s="58" customFormat="true" ht="45.75" hidden="true" customHeight="true" outlineLevel="0" collapsed="false">
      <c r="A131" s="48" t="s">
        <v>137</v>
      </c>
      <c r="B131" s="48"/>
      <c r="C131" s="48"/>
      <c r="D131" s="48"/>
      <c r="E131" s="48"/>
      <c r="F131" s="48"/>
      <c r="G131" s="48"/>
      <c r="H131" s="48"/>
      <c r="I131" s="37" t="n">
        <v>982</v>
      </c>
      <c r="J131" s="53" t="s">
        <v>153</v>
      </c>
      <c r="K131" s="53" t="s">
        <v>24</v>
      </c>
      <c r="L131" s="41" t="s">
        <v>134</v>
      </c>
      <c r="M131" s="33" t="s">
        <v>20</v>
      </c>
      <c r="N131" s="34" t="n">
        <v>0</v>
      </c>
      <c r="O131" s="56"/>
    </row>
    <row r="132" s="58" customFormat="true" ht="30" hidden="true" customHeight="true" outlineLevel="0" collapsed="false">
      <c r="A132" s="76" t="s">
        <v>190</v>
      </c>
      <c r="B132" s="76"/>
      <c r="C132" s="76"/>
      <c r="D132" s="76"/>
      <c r="E132" s="76"/>
      <c r="F132" s="76"/>
      <c r="G132" s="76"/>
      <c r="H132" s="76"/>
      <c r="I132" s="37" t="n">
        <v>982</v>
      </c>
      <c r="J132" s="53" t="s">
        <v>153</v>
      </c>
      <c r="K132" s="53" t="s">
        <v>24</v>
      </c>
      <c r="L132" s="41" t="s">
        <v>134</v>
      </c>
      <c r="M132" s="41" t="s">
        <v>20</v>
      </c>
      <c r="N132" s="42"/>
      <c r="O132" s="56"/>
    </row>
    <row r="133" s="58" customFormat="true" ht="12.75" hidden="true" customHeight="true" outlineLevel="0" collapsed="false">
      <c r="A133" s="55" t="s">
        <v>49</v>
      </c>
      <c r="B133" s="55"/>
      <c r="C133" s="55"/>
      <c r="D133" s="55"/>
      <c r="E133" s="55"/>
      <c r="F133" s="55"/>
      <c r="G133" s="55"/>
      <c r="H133" s="55"/>
      <c r="I133" s="37" t="n">
        <v>982</v>
      </c>
      <c r="J133" s="53" t="s">
        <v>153</v>
      </c>
      <c r="K133" s="53" t="s">
        <v>24</v>
      </c>
      <c r="L133" s="41" t="s">
        <v>134</v>
      </c>
      <c r="M133" s="41" t="s">
        <v>50</v>
      </c>
      <c r="N133" s="42" t="n">
        <v>0</v>
      </c>
      <c r="O133" s="56"/>
    </row>
    <row r="134" s="58" customFormat="true" ht="15" hidden="false" customHeight="true" outlineLevel="0" collapsed="false">
      <c r="A134" s="63" t="s">
        <v>185</v>
      </c>
      <c r="B134" s="63"/>
      <c r="C134" s="63"/>
      <c r="D134" s="63"/>
      <c r="E134" s="63"/>
      <c r="F134" s="63"/>
      <c r="G134" s="63"/>
      <c r="H134" s="63"/>
      <c r="I134" s="106" t="n">
        <v>982</v>
      </c>
      <c r="J134" s="33" t="s">
        <v>153</v>
      </c>
      <c r="K134" s="33" t="s">
        <v>24</v>
      </c>
      <c r="L134" s="33" t="s">
        <v>186</v>
      </c>
      <c r="M134" s="33" t="s">
        <v>20</v>
      </c>
      <c r="N134" s="34" t="n">
        <f aca="false">N135+N136+N142</f>
        <v>649.3</v>
      </c>
      <c r="O134" s="56"/>
    </row>
    <row r="135" s="58" customFormat="true" ht="41.25" hidden="false" customHeight="true" outlineLevel="0" collapsed="false">
      <c r="A135" s="52" t="s">
        <v>176</v>
      </c>
      <c r="B135" s="52"/>
      <c r="C135" s="52"/>
      <c r="D135" s="52"/>
      <c r="E135" s="52"/>
      <c r="F135" s="52"/>
      <c r="G135" s="52"/>
      <c r="H135" s="52"/>
      <c r="I135" s="37" t="n">
        <v>982</v>
      </c>
      <c r="J135" s="53" t="s">
        <v>153</v>
      </c>
      <c r="K135" s="53" t="s">
        <v>24</v>
      </c>
      <c r="L135" s="53" t="s">
        <v>186</v>
      </c>
      <c r="M135" s="53" t="s">
        <v>36</v>
      </c>
      <c r="N135" s="54" t="n">
        <v>569.6</v>
      </c>
      <c r="O135" s="56"/>
    </row>
    <row r="136" s="58" customFormat="true" ht="15" hidden="false" customHeight="true" outlineLevel="0" collapsed="false">
      <c r="A136" s="55" t="s">
        <v>49</v>
      </c>
      <c r="B136" s="55"/>
      <c r="C136" s="55"/>
      <c r="D136" s="55"/>
      <c r="E136" s="55"/>
      <c r="F136" s="55"/>
      <c r="G136" s="55"/>
      <c r="H136" s="55"/>
      <c r="I136" s="37" t="n">
        <v>982</v>
      </c>
      <c r="J136" s="53" t="s">
        <v>153</v>
      </c>
      <c r="K136" s="53" t="s">
        <v>24</v>
      </c>
      <c r="L136" s="53" t="s">
        <v>186</v>
      </c>
      <c r="M136" s="53" t="s">
        <v>50</v>
      </c>
      <c r="N136" s="54" t="n">
        <v>79.7</v>
      </c>
      <c r="O136" s="56"/>
    </row>
    <row r="137" s="94" customFormat="true" ht="15" hidden="true" customHeight="true" outlineLevel="0" collapsed="false">
      <c r="A137" s="55" t="s">
        <v>52</v>
      </c>
      <c r="B137" s="55"/>
      <c r="C137" s="55"/>
      <c r="D137" s="55"/>
      <c r="E137" s="55"/>
      <c r="F137" s="55"/>
      <c r="G137" s="55"/>
      <c r="H137" s="55"/>
      <c r="I137" s="37" t="n">
        <v>982</v>
      </c>
      <c r="J137" s="53" t="s">
        <v>153</v>
      </c>
      <c r="K137" s="53" t="s">
        <v>24</v>
      </c>
      <c r="L137" s="53" t="s">
        <v>186</v>
      </c>
      <c r="M137" s="53" t="s">
        <v>53</v>
      </c>
      <c r="N137" s="54" t="s">
        <v>191</v>
      </c>
      <c r="O137" s="53"/>
    </row>
    <row r="138" s="94" customFormat="true" ht="15" hidden="true" customHeight="true" outlineLevel="0" collapsed="false">
      <c r="A138" s="55" t="s">
        <v>176</v>
      </c>
      <c r="B138" s="55"/>
      <c r="C138" s="55"/>
      <c r="D138" s="55"/>
      <c r="E138" s="55"/>
      <c r="F138" s="55"/>
      <c r="G138" s="55"/>
      <c r="H138" s="55"/>
      <c r="I138" s="47" t="n">
        <v>982</v>
      </c>
      <c r="J138" s="99" t="s">
        <v>153</v>
      </c>
      <c r="K138" s="99" t="s">
        <v>24</v>
      </c>
      <c r="L138" s="66" t="s">
        <v>192</v>
      </c>
      <c r="M138" s="66" t="s">
        <v>36</v>
      </c>
      <c r="N138" s="39" t="s">
        <v>193</v>
      </c>
      <c r="O138" s="41"/>
    </row>
    <row r="139" s="94" customFormat="true" ht="30.75" hidden="true" customHeight="true" outlineLevel="0" collapsed="false">
      <c r="A139" s="48" t="s">
        <v>188</v>
      </c>
      <c r="B139" s="48"/>
      <c r="C139" s="48"/>
      <c r="D139" s="48"/>
      <c r="E139" s="48"/>
      <c r="F139" s="48"/>
      <c r="G139" s="48"/>
      <c r="H139" s="48"/>
      <c r="I139" s="28" t="n">
        <v>982</v>
      </c>
      <c r="J139" s="64" t="s">
        <v>153</v>
      </c>
      <c r="K139" s="64" t="s">
        <v>24</v>
      </c>
      <c r="L139" s="33" t="s">
        <v>189</v>
      </c>
      <c r="M139" s="33" t="s">
        <v>36</v>
      </c>
      <c r="N139" s="104" t="s">
        <v>194</v>
      </c>
      <c r="O139" s="41"/>
    </row>
    <row r="140" s="94" customFormat="true" ht="30.75" hidden="true" customHeight="true" outlineLevel="0" collapsed="false">
      <c r="A140" s="55" t="s">
        <v>176</v>
      </c>
      <c r="B140" s="55"/>
      <c r="C140" s="55"/>
      <c r="D140" s="55"/>
      <c r="E140" s="55"/>
      <c r="F140" s="55"/>
      <c r="G140" s="55"/>
      <c r="H140" s="55"/>
      <c r="I140" s="47" t="n">
        <v>982</v>
      </c>
      <c r="J140" s="99" t="s">
        <v>153</v>
      </c>
      <c r="K140" s="99" t="s">
        <v>24</v>
      </c>
      <c r="L140" s="66" t="s">
        <v>189</v>
      </c>
      <c r="M140" s="66" t="s">
        <v>36</v>
      </c>
      <c r="N140" s="39" t="s">
        <v>194</v>
      </c>
      <c r="O140" s="41"/>
    </row>
    <row r="141" s="94" customFormat="true" ht="30.75" hidden="true" customHeight="true" outlineLevel="0" collapsed="false">
      <c r="A141" s="111"/>
      <c r="B141" s="112"/>
      <c r="C141" s="112"/>
      <c r="D141" s="112"/>
      <c r="E141" s="112"/>
      <c r="F141" s="112"/>
      <c r="G141" s="112"/>
      <c r="H141" s="113"/>
      <c r="I141" s="69"/>
      <c r="J141" s="38"/>
      <c r="K141" s="38"/>
      <c r="L141" s="66"/>
      <c r="M141" s="66"/>
      <c r="N141" s="39"/>
      <c r="O141" s="41"/>
    </row>
    <row r="142" s="94" customFormat="true" ht="17.25" hidden="true" customHeight="true" outlineLevel="0" collapsed="false">
      <c r="A142" s="76"/>
      <c r="B142" s="76"/>
      <c r="C142" s="76"/>
      <c r="D142" s="76"/>
      <c r="E142" s="76"/>
      <c r="F142" s="76"/>
      <c r="G142" s="76"/>
      <c r="H142" s="76"/>
      <c r="I142" s="69"/>
      <c r="J142" s="38"/>
      <c r="K142" s="38"/>
      <c r="L142" s="66"/>
      <c r="M142" s="66"/>
      <c r="N142" s="39"/>
      <c r="O142" s="41"/>
    </row>
    <row r="143" s="94" customFormat="true" ht="30.75" hidden="false" customHeight="true" outlineLevel="0" collapsed="false">
      <c r="A143" s="73" t="s">
        <v>195</v>
      </c>
      <c r="B143" s="73"/>
      <c r="C143" s="73"/>
      <c r="D143" s="73"/>
      <c r="E143" s="73"/>
      <c r="F143" s="73"/>
      <c r="G143" s="73"/>
      <c r="H143" s="73"/>
      <c r="I143" s="8" t="n">
        <v>982</v>
      </c>
      <c r="J143" s="79" t="s">
        <v>153</v>
      </c>
      <c r="K143" s="79" t="s">
        <v>24</v>
      </c>
      <c r="L143" s="79" t="s">
        <v>189</v>
      </c>
      <c r="M143" s="79" t="s">
        <v>20</v>
      </c>
      <c r="N143" s="80" t="n">
        <f aca="false">N144</f>
        <v>383</v>
      </c>
      <c r="O143" s="41"/>
    </row>
    <row r="144" s="94" customFormat="true" ht="30.75" hidden="false" customHeight="true" outlineLevel="0" collapsed="false">
      <c r="A144" s="52" t="s">
        <v>176</v>
      </c>
      <c r="B144" s="52"/>
      <c r="C144" s="52"/>
      <c r="D144" s="52"/>
      <c r="E144" s="52"/>
      <c r="F144" s="52"/>
      <c r="G144" s="52"/>
      <c r="H144" s="52"/>
      <c r="I144" s="114" t="n">
        <v>982</v>
      </c>
      <c r="J144" s="81" t="s">
        <v>153</v>
      </c>
      <c r="K144" s="81" t="s">
        <v>24</v>
      </c>
      <c r="L144" s="81" t="s">
        <v>189</v>
      </c>
      <c r="M144" s="81" t="s">
        <v>36</v>
      </c>
      <c r="N144" s="82" t="n">
        <v>383</v>
      </c>
      <c r="O144" s="41"/>
    </row>
    <row r="145" s="58" customFormat="true" ht="15" hidden="false" customHeight="true" outlineLevel="0" collapsed="false">
      <c r="A145" s="48" t="s">
        <v>196</v>
      </c>
      <c r="B145" s="48"/>
      <c r="C145" s="48"/>
      <c r="D145" s="48"/>
      <c r="E145" s="48"/>
      <c r="F145" s="48"/>
      <c r="G145" s="48"/>
      <c r="H145" s="48"/>
      <c r="I145" s="23" t="n">
        <v>982</v>
      </c>
      <c r="J145" s="24" t="s">
        <v>105</v>
      </c>
      <c r="K145" s="24" t="s">
        <v>21</v>
      </c>
      <c r="L145" s="24" t="s">
        <v>22</v>
      </c>
      <c r="M145" s="24" t="s">
        <v>20</v>
      </c>
      <c r="N145" s="25" t="n">
        <f aca="false">N150</f>
        <v>275.7</v>
      </c>
      <c r="O145" s="56"/>
    </row>
    <row r="146" s="58" customFormat="true" ht="1.5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23"/>
      <c r="J146" s="24"/>
      <c r="K146" s="24"/>
      <c r="L146" s="24"/>
      <c r="M146" s="24"/>
      <c r="N146" s="25"/>
      <c r="O146" s="56"/>
    </row>
    <row r="147" s="58" customFormat="true" ht="47.25" hidden="false" customHeight="true" outlineLevel="0" collapsed="false">
      <c r="A147" s="48" t="s">
        <v>43</v>
      </c>
      <c r="B147" s="48"/>
      <c r="C147" s="48"/>
      <c r="D147" s="48"/>
      <c r="E147" s="48"/>
      <c r="F147" s="48"/>
      <c r="G147" s="48"/>
      <c r="H147" s="48"/>
      <c r="I147" s="23" t="n">
        <v>982</v>
      </c>
      <c r="J147" s="21" t="s">
        <v>105</v>
      </c>
      <c r="K147" s="21" t="s">
        <v>21</v>
      </c>
      <c r="L147" s="21" t="s">
        <v>31</v>
      </c>
      <c r="M147" s="21" t="s">
        <v>20</v>
      </c>
      <c r="N147" s="75" t="n">
        <f aca="false">N150</f>
        <v>275.7</v>
      </c>
      <c r="O147" s="56"/>
    </row>
    <row r="148" s="58" customFormat="true" ht="15" hidden="false" customHeight="false" outlineLevel="0" collapsed="false">
      <c r="A148" s="46" t="s">
        <v>197</v>
      </c>
      <c r="B148" s="46"/>
      <c r="C148" s="46"/>
      <c r="D148" s="46"/>
      <c r="E148" s="46"/>
      <c r="F148" s="46"/>
      <c r="G148" s="46"/>
      <c r="H148" s="46"/>
      <c r="I148" s="47" t="n">
        <v>982</v>
      </c>
      <c r="J148" s="56" t="s">
        <v>105</v>
      </c>
      <c r="K148" s="56" t="s">
        <v>24</v>
      </c>
      <c r="L148" s="56" t="s">
        <v>198</v>
      </c>
      <c r="M148" s="56" t="s">
        <v>20</v>
      </c>
      <c r="N148" s="57" t="n">
        <f aca="false">N150</f>
        <v>275.7</v>
      </c>
      <c r="O148" s="56" t="s">
        <v>199</v>
      </c>
    </row>
    <row r="149" s="58" customFormat="true" ht="15" hidden="false" customHeight="true" outlineLevel="0" collapsed="false">
      <c r="A149" s="115" t="s">
        <v>200</v>
      </c>
      <c r="B149" s="115"/>
      <c r="C149" s="115"/>
      <c r="D149" s="115"/>
      <c r="E149" s="115"/>
      <c r="F149" s="115"/>
      <c r="G149" s="115"/>
      <c r="H149" s="115"/>
      <c r="I149" s="47" t="n">
        <v>982</v>
      </c>
      <c r="J149" s="56" t="s">
        <v>105</v>
      </c>
      <c r="K149" s="56" t="s">
        <v>24</v>
      </c>
      <c r="L149" s="56" t="s">
        <v>201</v>
      </c>
      <c r="M149" s="56" t="s">
        <v>202</v>
      </c>
      <c r="N149" s="57" t="n">
        <f aca="false">N150</f>
        <v>275.7</v>
      </c>
      <c r="O149" s="56" t="s">
        <v>199</v>
      </c>
    </row>
    <row r="150" s="58" customFormat="true" ht="15" hidden="false" customHeight="false" outlineLevel="0" collapsed="false">
      <c r="A150" s="116" t="s">
        <v>203</v>
      </c>
      <c r="B150" s="117"/>
      <c r="C150" s="117"/>
      <c r="D150" s="117"/>
      <c r="E150" s="117"/>
      <c r="F150" s="117"/>
      <c r="G150" s="117"/>
      <c r="H150" s="117"/>
      <c r="I150" s="47" t="n">
        <v>982</v>
      </c>
      <c r="J150" s="56" t="s">
        <v>105</v>
      </c>
      <c r="K150" s="56" t="s">
        <v>24</v>
      </c>
      <c r="L150" s="56" t="s">
        <v>201</v>
      </c>
      <c r="M150" s="56" t="s">
        <v>202</v>
      </c>
      <c r="N150" s="57" t="n">
        <v>275.7</v>
      </c>
      <c r="O150" s="56" t="s">
        <v>199</v>
      </c>
    </row>
    <row r="153" customFormat="false" ht="12.75" hidden="false" customHeight="false" outlineLevel="0" collapsed="false">
      <c r="H153" s="118"/>
      <c r="I153" s="118"/>
      <c r="J153" s="118"/>
    </row>
  </sheetData>
  <mergeCells count="111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I61:I62"/>
    <mergeCell ref="A67:H67"/>
    <mergeCell ref="A68:H68"/>
    <mergeCell ref="A69:H69"/>
    <mergeCell ref="A70:H70"/>
    <mergeCell ref="A78:H78"/>
    <mergeCell ref="A79:H79"/>
    <mergeCell ref="A81:H81"/>
    <mergeCell ref="A82:H82"/>
    <mergeCell ref="A83:H83"/>
    <mergeCell ref="A85:H85"/>
    <mergeCell ref="A86:H86"/>
    <mergeCell ref="A87:H87"/>
    <mergeCell ref="A88:H88"/>
    <mergeCell ref="A89:H89"/>
    <mergeCell ref="A90:H90"/>
    <mergeCell ref="A91:H91"/>
    <mergeCell ref="A93:H93"/>
    <mergeCell ref="A94:H94"/>
    <mergeCell ref="A95:H95"/>
    <mergeCell ref="A96:H96"/>
    <mergeCell ref="A97:H97"/>
    <mergeCell ref="A98:H98"/>
    <mergeCell ref="A101:H101"/>
    <mergeCell ref="A103:H103"/>
    <mergeCell ref="A105:H105"/>
    <mergeCell ref="A106:H106"/>
    <mergeCell ref="A108:H108"/>
    <mergeCell ref="A110:H110"/>
    <mergeCell ref="A112:H112"/>
    <mergeCell ref="A113:H113"/>
    <mergeCell ref="A114:H114"/>
    <mergeCell ref="A115:H115"/>
    <mergeCell ref="A116:H116"/>
    <mergeCell ref="A118:H119"/>
    <mergeCell ref="I118:I119"/>
    <mergeCell ref="A120:H120"/>
    <mergeCell ref="A121:H121"/>
    <mergeCell ref="A122:H122"/>
    <mergeCell ref="A123:H123"/>
    <mergeCell ref="A124:H124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2:H142"/>
    <mergeCell ref="A143:H143"/>
    <mergeCell ref="A144:H144"/>
    <mergeCell ref="A145:H146"/>
    <mergeCell ref="I145:I146"/>
    <mergeCell ref="J145:J146"/>
    <mergeCell ref="K145:K146"/>
    <mergeCell ref="L145:L146"/>
    <mergeCell ref="M145:M146"/>
    <mergeCell ref="N145:N146"/>
    <mergeCell ref="A147:H147"/>
    <mergeCell ref="A148:H148"/>
    <mergeCell ref="A149:H149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5T12:23:58Z</cp:lastPrinted>
  <dcterms:modified xsi:type="dcterms:W3CDTF">2023-12-28T13:21:35Z</dcterms:modified>
  <cp:revision>0</cp:revision>
  <dc:subject/>
  <dc:title/>
</cp:coreProperties>
</file>