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99">
  <si>
    <t xml:space="preserve">Приложение № 2</t>
  </si>
  <si>
    <t xml:space="preserve">к решению Куменской</t>
  </si>
  <si>
    <t xml:space="preserve">сельской Думы</t>
  </si>
  <si>
    <t xml:space="preserve">от 10.11.2023 № 11/56/1 </t>
  </si>
  <si>
    <t xml:space="preserve">ИСПОЛНЕНИЕ РАСХОДОВ</t>
  </si>
  <si>
    <t xml:space="preserve">по ведомственной структуре расходов бюджета поселения за 9 месяцев 2023 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Кассовый расход</t>
  </si>
  <si>
    <t xml:space="preserve">% исполнения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0100007000</t>
  </si>
  <si>
    <t xml:space="preserve">5,0</t>
  </si>
  <si>
    <t xml:space="preserve">Резервные фонды местных администраций</t>
  </si>
  <si>
    <t xml:space="preserve">0100007030</t>
  </si>
  <si>
    <t xml:space="preserve">13</t>
  </si>
  <si>
    <t xml:space="preserve">1,0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ероприятия по исполнению решений органов исполнительной власти</t>
  </si>
  <si>
    <t xml:space="preserve">0100001060</t>
  </si>
  <si>
    <t xml:space="preserve">            Закупка товаров, работ и услуг для обеспечения государственных (муниципальных) нужд</t>
  </si>
  <si>
    <t xml:space="preserve">Программа по управлению муниципальным имуществом Куменского сельского поселения на 2017-2019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Национальная безопсность и правоохранительная деятельность</t>
  </si>
  <si>
    <t xml:space="preserve">Мероприятия по обеспечению пожарной безопасности Куменского сельского поселения</t>
  </si>
  <si>
    <t xml:space="preserve">010000405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1,3</t>
  </si>
  <si>
    <t xml:space="preserve">0100015160</t>
  </si>
  <si>
    <t xml:space="preserve">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Мероприятия по прочему благоустройству</t>
  </si>
  <si>
    <t xml:space="preserve">Культура и кинематоргафия 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2"/>
      <color rgb="FF000000"/>
      <name val="Arial Cyr"/>
      <family val="2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  <col collapsed="false" customWidth="true" hidden="false" outlineLevel="0" max="17" min="17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true" customHeight="tru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10" t="s">
        <v>9</v>
      </c>
      <c r="L9" s="9" t="s">
        <v>10</v>
      </c>
      <c r="M9" s="9" t="s">
        <v>11</v>
      </c>
      <c r="N9" s="9" t="s">
        <v>12</v>
      </c>
      <c r="O9" s="9" t="s">
        <v>12</v>
      </c>
      <c r="P9" s="11" t="s">
        <v>13</v>
      </c>
      <c r="Q9" s="11" t="s">
        <v>14</v>
      </c>
    </row>
    <row r="10" customFormat="false" ht="15.75" hidden="false" customHeight="false" outlineLevel="0" collapsed="false">
      <c r="A10" s="12"/>
      <c r="B10" s="13"/>
      <c r="C10" s="14" t="s">
        <v>15</v>
      </c>
      <c r="D10" s="13"/>
      <c r="E10" s="13"/>
      <c r="F10" s="13"/>
      <c r="G10" s="13"/>
      <c r="H10" s="13"/>
      <c r="I10" s="8"/>
      <c r="J10" s="15" t="s">
        <v>16</v>
      </c>
      <c r="K10" s="16" t="s">
        <v>17</v>
      </c>
      <c r="L10" s="15" t="s">
        <v>18</v>
      </c>
      <c r="M10" s="15" t="s">
        <v>18</v>
      </c>
      <c r="N10" s="15" t="s">
        <v>19</v>
      </c>
      <c r="O10" s="15" t="s">
        <v>19</v>
      </c>
      <c r="P10" s="11"/>
      <c r="Q10" s="1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8"/>
      <c r="J11" s="19"/>
      <c r="K11" s="20"/>
      <c r="L11" s="19"/>
      <c r="M11" s="19"/>
      <c r="N11" s="19" t="s">
        <v>20</v>
      </c>
      <c r="O11" s="19" t="s">
        <v>20</v>
      </c>
      <c r="P11" s="11"/>
      <c r="Q11" s="11"/>
    </row>
    <row r="12" customFormat="false" ht="15.75" hidden="false" customHeight="false" outlineLevel="0" collapsed="false">
      <c r="A12" s="21" t="s">
        <v>21</v>
      </c>
      <c r="B12" s="22"/>
      <c r="C12" s="22"/>
      <c r="D12" s="22"/>
      <c r="E12" s="22"/>
      <c r="F12" s="22"/>
      <c r="G12" s="22"/>
      <c r="H12" s="22"/>
      <c r="I12" s="23" t="s">
        <v>22</v>
      </c>
      <c r="J12" s="23" t="s">
        <v>23</v>
      </c>
      <c r="K12" s="23" t="s">
        <v>23</v>
      </c>
      <c r="L12" s="23" t="s">
        <v>24</v>
      </c>
      <c r="M12" s="23" t="s">
        <v>22</v>
      </c>
      <c r="N12" s="24" t="e">
        <f aca="false">N13+N60+N86+N95+N114+N141+N55+N70+N73</f>
        <v>#VALUE!</v>
      </c>
      <c r="O12" s="24" t="e">
        <f aca="false">O13+O60+O86+O95+O114+O141+O55+O70</f>
        <v>#VALUE!</v>
      </c>
      <c r="P12" s="24" t="n">
        <f aca="false">P13+P60+P86+P95+P114+P141+P55+P70</f>
        <v>5031</v>
      </c>
      <c r="Q12" s="25" t="e">
        <f aca="false">P12/N12*100</f>
        <v>#VALUE!</v>
      </c>
    </row>
    <row r="13" customFormat="false" ht="15.75" hidden="false" customHeight="false" outlineLevel="0" collapsed="false">
      <c r="A13" s="21" t="s">
        <v>25</v>
      </c>
      <c r="B13" s="26"/>
      <c r="C13" s="26"/>
      <c r="D13" s="26"/>
      <c r="E13" s="26"/>
      <c r="F13" s="26"/>
      <c r="G13" s="26"/>
      <c r="H13" s="26"/>
      <c r="I13" s="27" t="n">
        <v>982</v>
      </c>
      <c r="J13" s="28" t="s">
        <v>26</v>
      </c>
      <c r="K13" s="28" t="s">
        <v>23</v>
      </c>
      <c r="L13" s="28" t="s">
        <v>24</v>
      </c>
      <c r="M13" s="28" t="s">
        <v>22</v>
      </c>
      <c r="N13" s="29" t="n">
        <f aca="false">N15+N22+N33+N36</f>
        <v>2958.4</v>
      </c>
      <c r="O13" s="29" t="e">
        <f aca="false">O15+O22+O33+O36</f>
        <v>#VALUE!</v>
      </c>
      <c r="P13" s="29" t="n">
        <f aca="false">P15+P22+P33+P36</f>
        <v>1652.1</v>
      </c>
      <c r="Q13" s="25" t="n">
        <f aca="false">P13/N13*100</f>
        <v>55.8443753380206</v>
      </c>
    </row>
    <row r="14" customFormat="false" ht="15.75" hidden="false" customHeight="false" outlineLevel="0" collapsed="false">
      <c r="A14" s="30" t="s">
        <v>27</v>
      </c>
      <c r="B14" s="31"/>
      <c r="C14" s="31"/>
      <c r="D14" s="31"/>
      <c r="E14" s="31"/>
      <c r="F14" s="31"/>
      <c r="G14" s="31"/>
      <c r="H14" s="31"/>
      <c r="I14" s="32" t="n">
        <v>982</v>
      </c>
      <c r="J14" s="33"/>
      <c r="K14" s="33"/>
      <c r="L14" s="33"/>
      <c r="M14" s="33"/>
      <c r="N14" s="34"/>
      <c r="O14" s="33"/>
      <c r="P14" s="35"/>
      <c r="Q14" s="25"/>
    </row>
    <row r="15" customFormat="false" ht="15" hidden="false" customHeight="false" outlineLevel="0" collapsed="false">
      <c r="A15" s="36" t="s">
        <v>28</v>
      </c>
      <c r="B15" s="37"/>
      <c r="C15" s="37"/>
      <c r="D15" s="37"/>
      <c r="E15" s="37"/>
      <c r="F15" s="37"/>
      <c r="G15" s="37"/>
      <c r="H15" s="37"/>
      <c r="I15" s="32"/>
      <c r="J15" s="38" t="s">
        <v>26</v>
      </c>
      <c r="K15" s="38" t="s">
        <v>29</v>
      </c>
      <c r="L15" s="38" t="s">
        <v>24</v>
      </c>
      <c r="M15" s="38" t="s">
        <v>22</v>
      </c>
      <c r="N15" s="39" t="n">
        <f aca="false">N19</f>
        <v>713.1</v>
      </c>
      <c r="O15" s="38" t="s">
        <v>30</v>
      </c>
      <c r="P15" s="40" t="n">
        <f aca="false">P19</f>
        <v>305.8</v>
      </c>
      <c r="Q15" s="41" t="n">
        <f aca="false">P15/N15*100</f>
        <v>42.8831860889076</v>
      </c>
    </row>
    <row r="16" customFormat="false" ht="15" hidden="false" customHeight="false" outlineLevel="0" collapsed="false">
      <c r="A16" s="42" t="s">
        <v>31</v>
      </c>
      <c r="B16" s="43"/>
      <c r="C16" s="43"/>
      <c r="D16" s="43"/>
      <c r="E16" s="43"/>
      <c r="F16" s="43"/>
      <c r="G16" s="43"/>
      <c r="H16" s="43"/>
      <c r="I16" s="44" t="n">
        <v>982</v>
      </c>
      <c r="J16" s="45"/>
      <c r="K16" s="45"/>
      <c r="L16" s="45"/>
      <c r="M16" s="45"/>
      <c r="N16" s="46"/>
      <c r="O16" s="45"/>
      <c r="P16" s="35"/>
      <c r="Q16" s="47"/>
    </row>
    <row r="17" s="53" customFormat="true" ht="15" hidden="false" customHeight="false" outlineLevel="0" collapsed="false">
      <c r="A17" s="48" t="s">
        <v>32</v>
      </c>
      <c r="B17" s="48"/>
      <c r="C17" s="48"/>
      <c r="D17" s="48"/>
      <c r="E17" s="48"/>
      <c r="F17" s="48"/>
      <c r="G17" s="48"/>
      <c r="H17" s="48"/>
      <c r="I17" s="44"/>
      <c r="J17" s="49" t="s">
        <v>26</v>
      </c>
      <c r="K17" s="49" t="s">
        <v>29</v>
      </c>
      <c r="L17" s="49" t="s">
        <v>33</v>
      </c>
      <c r="M17" s="49" t="s">
        <v>22</v>
      </c>
      <c r="N17" s="50" t="n">
        <f aca="false">N19</f>
        <v>713.1</v>
      </c>
      <c r="O17" s="49" t="s">
        <v>30</v>
      </c>
      <c r="P17" s="51" t="n">
        <f aca="false">P19</f>
        <v>305.8</v>
      </c>
      <c r="Q17" s="52" t="n">
        <f aca="false">P17/N17*100</f>
        <v>42.8831860889076</v>
      </c>
    </row>
    <row r="18" s="53" customFormat="true" ht="15" hidden="false" customHeight="false" outlineLevel="0" collapsed="false">
      <c r="A18" s="54" t="s">
        <v>34</v>
      </c>
      <c r="B18" s="54"/>
      <c r="C18" s="54"/>
      <c r="D18" s="54"/>
      <c r="E18" s="54"/>
      <c r="F18" s="54"/>
      <c r="G18" s="54"/>
      <c r="H18" s="54"/>
      <c r="I18" s="55" t="n">
        <v>982</v>
      </c>
      <c r="J18" s="49" t="s">
        <v>26</v>
      </c>
      <c r="K18" s="49" t="s">
        <v>29</v>
      </c>
      <c r="L18" s="49" t="s">
        <v>35</v>
      </c>
      <c r="M18" s="49" t="s">
        <v>22</v>
      </c>
      <c r="N18" s="50" t="n">
        <f aca="false">N19</f>
        <v>713.1</v>
      </c>
      <c r="O18" s="49"/>
      <c r="P18" s="51" t="n">
        <f aca="false">P19</f>
        <v>305.8</v>
      </c>
      <c r="Q18" s="52" t="n">
        <f aca="false">P18/N18*100</f>
        <v>42.8831860889076</v>
      </c>
    </row>
    <row r="19" customFormat="false" ht="15" hidden="false" customHeight="false" outlineLevel="0" collapsed="false">
      <c r="A19" s="56" t="s">
        <v>36</v>
      </c>
      <c r="B19" s="56"/>
      <c r="C19" s="56"/>
      <c r="D19" s="56"/>
      <c r="E19" s="56"/>
      <c r="F19" s="56"/>
      <c r="G19" s="56"/>
      <c r="H19" s="56"/>
      <c r="I19" s="57" t="n">
        <v>982</v>
      </c>
      <c r="J19" s="49" t="s">
        <v>26</v>
      </c>
      <c r="K19" s="49" t="s">
        <v>29</v>
      </c>
      <c r="L19" s="49" t="s">
        <v>37</v>
      </c>
      <c r="M19" s="49" t="s">
        <v>38</v>
      </c>
      <c r="N19" s="50" t="n">
        <v>713.1</v>
      </c>
      <c r="O19" s="49" t="s">
        <v>30</v>
      </c>
      <c r="P19" s="51" t="n">
        <v>305.8</v>
      </c>
      <c r="Q19" s="52" t="n">
        <f aca="false">P19/N19*100</f>
        <v>42.8831860889076</v>
      </c>
    </row>
    <row r="20" customFormat="false" ht="14.25" hidden="false" customHeight="true" outlineLevel="0" collapsed="false">
      <c r="A20" s="30" t="s">
        <v>39</v>
      </c>
      <c r="B20" s="31"/>
      <c r="C20" s="31"/>
      <c r="D20" s="31"/>
      <c r="E20" s="31"/>
      <c r="F20" s="31"/>
      <c r="G20" s="31"/>
      <c r="H20" s="31"/>
      <c r="I20" s="32" t="n">
        <v>982</v>
      </c>
      <c r="J20" s="33"/>
      <c r="K20" s="33"/>
      <c r="L20" s="33"/>
      <c r="M20" s="33"/>
      <c r="N20" s="34"/>
      <c r="O20" s="33"/>
      <c r="P20" s="35"/>
      <c r="Q20" s="35"/>
    </row>
    <row r="21" customFormat="false" ht="14.25" hidden="false" customHeight="true" outlineLevel="0" collapsed="false">
      <c r="A21" s="30" t="s">
        <v>40</v>
      </c>
      <c r="B21" s="31"/>
      <c r="C21" s="31"/>
      <c r="D21" s="31"/>
      <c r="E21" s="31"/>
      <c r="F21" s="31"/>
      <c r="G21" s="31"/>
      <c r="H21" s="31"/>
      <c r="I21" s="32"/>
      <c r="J21" s="33"/>
      <c r="K21" s="33"/>
      <c r="L21" s="33"/>
      <c r="M21" s="33"/>
      <c r="N21" s="34"/>
      <c r="O21" s="33"/>
      <c r="P21" s="35"/>
      <c r="Q21" s="35"/>
    </row>
    <row r="22" customFormat="false" ht="12.75" hidden="false" customHeight="true" outlineLevel="0" collapsed="false">
      <c r="A22" s="36" t="s">
        <v>41</v>
      </c>
      <c r="B22" s="37"/>
      <c r="C22" s="37"/>
      <c r="D22" s="37"/>
      <c r="E22" s="37"/>
      <c r="F22" s="37"/>
      <c r="G22" s="37"/>
      <c r="H22" s="37"/>
      <c r="I22" s="32"/>
      <c r="J22" s="38" t="s">
        <v>26</v>
      </c>
      <c r="K22" s="38" t="s">
        <v>23</v>
      </c>
      <c r="L22" s="38" t="s">
        <v>24</v>
      </c>
      <c r="M22" s="38" t="s">
        <v>22</v>
      </c>
      <c r="N22" s="39" t="n">
        <f aca="false">N24</f>
        <v>1919.3</v>
      </c>
      <c r="O22" s="39" t="e">
        <f aca="false">O24</f>
        <v>#VALUE!</v>
      </c>
      <c r="P22" s="39" t="n">
        <f aca="false">P24</f>
        <v>1145.5</v>
      </c>
      <c r="Q22" s="41" t="n">
        <f aca="false">P22/N22*100</f>
        <v>59.6832178398374</v>
      </c>
    </row>
    <row r="23" customFormat="false" ht="12.75" hidden="false" customHeight="true" outlineLevel="0" collapsed="false">
      <c r="A23" s="58" t="s">
        <v>42</v>
      </c>
      <c r="B23" s="58"/>
      <c r="C23" s="58"/>
      <c r="D23" s="58"/>
      <c r="E23" s="58"/>
      <c r="F23" s="58"/>
      <c r="G23" s="58"/>
      <c r="H23" s="58"/>
      <c r="I23" s="32" t="n">
        <v>982</v>
      </c>
      <c r="J23" s="33"/>
      <c r="K23" s="33"/>
      <c r="L23" s="38"/>
      <c r="M23" s="33"/>
      <c r="N23" s="34"/>
      <c r="O23" s="33"/>
      <c r="P23" s="35"/>
      <c r="Q23" s="41"/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32"/>
      <c r="J24" s="38" t="s">
        <v>26</v>
      </c>
      <c r="K24" s="38" t="s">
        <v>43</v>
      </c>
      <c r="L24" s="38" t="s">
        <v>24</v>
      </c>
      <c r="M24" s="38" t="s">
        <v>22</v>
      </c>
      <c r="N24" s="39" t="n">
        <f aca="false">N28+N29+N30</f>
        <v>1919.3</v>
      </c>
      <c r="O24" s="39" t="e">
        <f aca="false">O28+O29+O30</f>
        <v>#VALUE!</v>
      </c>
      <c r="P24" s="39" t="n">
        <f aca="false">P28+P29+P30</f>
        <v>1145.5</v>
      </c>
      <c r="Q24" s="41" t="n">
        <f aca="false">P24/N24*100</f>
        <v>59.6832178398374</v>
      </c>
    </row>
    <row r="25" customFormat="false" ht="15" hidden="false" customHeight="false" outlineLevel="0" collapsed="false">
      <c r="A25" s="42" t="s">
        <v>44</v>
      </c>
      <c r="B25" s="43"/>
      <c r="C25" s="43"/>
      <c r="D25" s="43"/>
      <c r="E25" s="43"/>
      <c r="F25" s="43"/>
      <c r="G25" s="43"/>
      <c r="H25" s="43"/>
      <c r="I25" s="44" t="n">
        <v>982</v>
      </c>
      <c r="J25" s="45"/>
      <c r="K25" s="45"/>
      <c r="L25" s="45"/>
      <c r="M25" s="45"/>
      <c r="N25" s="46"/>
      <c r="O25" s="45"/>
      <c r="P25" s="35"/>
      <c r="Q25" s="47"/>
    </row>
    <row r="26" customFormat="false" ht="15" hidden="false" customHeight="false" outlineLevel="0" collapsed="false">
      <c r="A26" s="48" t="s">
        <v>45</v>
      </c>
      <c r="B26" s="59"/>
      <c r="C26" s="59"/>
      <c r="D26" s="59"/>
      <c r="E26" s="59"/>
      <c r="F26" s="59"/>
      <c r="G26" s="59"/>
      <c r="H26" s="60"/>
      <c r="I26" s="44"/>
      <c r="J26" s="49" t="s">
        <v>26</v>
      </c>
      <c r="K26" s="49" t="s">
        <v>43</v>
      </c>
      <c r="L26" s="49" t="s">
        <v>33</v>
      </c>
      <c r="M26" s="49" t="s">
        <v>22</v>
      </c>
      <c r="N26" s="50" t="n">
        <f aca="false">N27</f>
        <v>1919.3</v>
      </c>
      <c r="O26" s="50" t="e">
        <f aca="false">O27</f>
        <v>#VALUE!</v>
      </c>
      <c r="P26" s="50" t="n">
        <f aca="false">P27</f>
        <v>1145.5</v>
      </c>
      <c r="Q26" s="52" t="n">
        <f aca="false">P26/N26*100</f>
        <v>59.6832178398374</v>
      </c>
    </row>
    <row r="27" customFormat="false" ht="15" hidden="false" customHeight="false" outlineLevel="0" collapsed="false">
      <c r="A27" s="61" t="s">
        <v>46</v>
      </c>
      <c r="B27" s="22"/>
      <c r="C27" s="22"/>
      <c r="D27" s="22"/>
      <c r="E27" s="22"/>
      <c r="F27" s="22"/>
      <c r="G27" s="22"/>
      <c r="H27" s="22"/>
      <c r="I27" s="55" t="n">
        <v>982</v>
      </c>
      <c r="J27" s="49" t="s">
        <v>26</v>
      </c>
      <c r="K27" s="49" t="s">
        <v>43</v>
      </c>
      <c r="L27" s="49" t="s">
        <v>35</v>
      </c>
      <c r="M27" s="49" t="s">
        <v>22</v>
      </c>
      <c r="N27" s="50" t="n">
        <f aca="false">N28+N29+N30</f>
        <v>1919.3</v>
      </c>
      <c r="O27" s="50" t="e">
        <f aca="false">O28+O29+O30</f>
        <v>#VALUE!</v>
      </c>
      <c r="P27" s="50" t="n">
        <f aca="false">P28+P29+P30</f>
        <v>1145.5</v>
      </c>
      <c r="Q27" s="52" t="n">
        <f aca="false">P27/N27*100</f>
        <v>59.6832178398374</v>
      </c>
    </row>
    <row r="28" customFormat="false" ht="44.25" hidden="false" customHeight="true" outlineLevel="0" collapsed="false">
      <c r="A28" s="62" t="s">
        <v>47</v>
      </c>
      <c r="B28" s="62"/>
      <c r="C28" s="62"/>
      <c r="D28" s="62"/>
      <c r="E28" s="62"/>
      <c r="F28" s="62"/>
      <c r="G28" s="62"/>
      <c r="H28" s="62"/>
      <c r="I28" s="44" t="n">
        <v>982</v>
      </c>
      <c r="J28" s="63" t="s">
        <v>26</v>
      </c>
      <c r="K28" s="63" t="s">
        <v>43</v>
      </c>
      <c r="L28" s="63" t="s">
        <v>48</v>
      </c>
      <c r="M28" s="63" t="s">
        <v>38</v>
      </c>
      <c r="N28" s="64" t="n">
        <v>1648.9</v>
      </c>
      <c r="O28" s="64" t="n">
        <v>1198.1</v>
      </c>
      <c r="P28" s="64" t="n">
        <v>997.4</v>
      </c>
      <c r="Q28" s="52" t="n">
        <f aca="false">P28/N28*100</f>
        <v>60.4888107222997</v>
      </c>
    </row>
    <row r="29" s="67" customFormat="true" ht="15" hidden="false" customHeight="true" outlineLevel="0" collapsed="false">
      <c r="A29" s="65" t="s">
        <v>49</v>
      </c>
      <c r="B29" s="65"/>
      <c r="C29" s="65"/>
      <c r="D29" s="65"/>
      <c r="E29" s="65"/>
      <c r="F29" s="65"/>
      <c r="G29" s="65"/>
      <c r="H29" s="65"/>
      <c r="I29" s="57" t="n">
        <v>982</v>
      </c>
      <c r="J29" s="66" t="s">
        <v>26</v>
      </c>
      <c r="K29" s="66" t="s">
        <v>43</v>
      </c>
      <c r="L29" s="66" t="s">
        <v>48</v>
      </c>
      <c r="M29" s="66" t="s">
        <v>50</v>
      </c>
      <c r="N29" s="50" t="n">
        <v>258.4</v>
      </c>
      <c r="O29" s="49" t="s">
        <v>51</v>
      </c>
      <c r="P29" s="51" t="n">
        <v>140.1</v>
      </c>
      <c r="Q29" s="52" t="n">
        <f aca="false">P29/N29*100</f>
        <v>54.21826625387</v>
      </c>
    </row>
    <row r="30" s="67" customFormat="true" ht="15" hidden="false" customHeight="true" outlineLevel="0" collapsed="false">
      <c r="A30" s="65" t="s">
        <v>52</v>
      </c>
      <c r="B30" s="65"/>
      <c r="C30" s="65"/>
      <c r="D30" s="65"/>
      <c r="E30" s="65"/>
      <c r="F30" s="65"/>
      <c r="G30" s="65"/>
      <c r="H30" s="65"/>
      <c r="I30" s="57" t="n">
        <v>982</v>
      </c>
      <c r="J30" s="66" t="s">
        <v>26</v>
      </c>
      <c r="K30" s="66" t="s">
        <v>43</v>
      </c>
      <c r="L30" s="66" t="s">
        <v>48</v>
      </c>
      <c r="M30" s="66" t="s">
        <v>53</v>
      </c>
      <c r="N30" s="50" t="n">
        <v>12</v>
      </c>
      <c r="O30" s="49"/>
      <c r="P30" s="51" t="n">
        <v>8</v>
      </c>
      <c r="Q30" s="52" t="n">
        <f aca="false">P30/N30*100</f>
        <v>66.6666666666667</v>
      </c>
    </row>
    <row r="31" customFormat="false" ht="15.75" hidden="true" customHeight="false" outlineLevel="0" collapsed="false">
      <c r="A31" s="68" t="s">
        <v>54</v>
      </c>
      <c r="B31" s="69"/>
      <c r="C31" s="69"/>
      <c r="D31" s="69"/>
      <c r="E31" s="69"/>
      <c r="F31" s="69"/>
      <c r="G31" s="69"/>
      <c r="H31" s="69"/>
      <c r="I31" s="27" t="n">
        <v>982</v>
      </c>
      <c r="J31" s="38" t="s">
        <v>26</v>
      </c>
      <c r="K31" s="38" t="s">
        <v>55</v>
      </c>
      <c r="L31" s="38" t="s">
        <v>56</v>
      </c>
      <c r="M31" s="38" t="s">
        <v>22</v>
      </c>
      <c r="N31" s="39" t="s">
        <v>57</v>
      </c>
      <c r="O31" s="38" t="s">
        <v>58</v>
      </c>
      <c r="P31" s="35"/>
      <c r="Q31" s="47" t="e">
        <f aca="false">P31/N31*100</f>
        <v>#VALUE!</v>
      </c>
    </row>
    <row r="32" customFormat="false" ht="15.75" hidden="true" customHeight="false" outlineLevel="0" collapsed="false">
      <c r="A32" s="70" t="s">
        <v>59</v>
      </c>
      <c r="B32" s="71"/>
      <c r="C32" s="71"/>
      <c r="D32" s="71"/>
      <c r="E32" s="71"/>
      <c r="F32" s="71"/>
      <c r="G32" s="71"/>
      <c r="H32" s="71"/>
      <c r="I32" s="27" t="n">
        <v>982</v>
      </c>
      <c r="J32" s="66" t="s">
        <v>26</v>
      </c>
      <c r="K32" s="66" t="s">
        <v>55</v>
      </c>
      <c r="L32" s="66" t="s">
        <v>56</v>
      </c>
      <c r="M32" s="66" t="s">
        <v>50</v>
      </c>
      <c r="N32" s="72" t="s">
        <v>57</v>
      </c>
      <c r="O32" s="66" t="s">
        <v>58</v>
      </c>
      <c r="P32" s="35"/>
      <c r="Q32" s="47" t="e">
        <f aca="false">P32/N32*100</f>
        <v>#VALUE!</v>
      </c>
    </row>
    <row r="33" customFormat="false" ht="15.75" hidden="false" customHeight="false" outlineLevel="0" collapsed="false">
      <c r="A33" s="36" t="s">
        <v>60</v>
      </c>
      <c r="B33" s="18"/>
      <c r="C33" s="18"/>
      <c r="D33" s="18"/>
      <c r="E33" s="18"/>
      <c r="F33" s="18"/>
      <c r="G33" s="18"/>
      <c r="H33" s="18"/>
      <c r="I33" s="27" t="n">
        <v>982</v>
      </c>
      <c r="J33" s="38" t="s">
        <v>26</v>
      </c>
      <c r="K33" s="38" t="s">
        <v>23</v>
      </c>
      <c r="L33" s="38" t="s">
        <v>24</v>
      </c>
      <c r="M33" s="38" t="s">
        <v>22</v>
      </c>
      <c r="N33" s="39" t="n">
        <v>5</v>
      </c>
      <c r="O33" s="39" t="n">
        <v>3</v>
      </c>
      <c r="P33" s="39" t="n">
        <v>0</v>
      </c>
      <c r="Q33" s="41" t="n">
        <f aca="false">P33/N33*100</f>
        <v>0</v>
      </c>
    </row>
    <row r="34" customFormat="false" ht="15" hidden="false" customHeight="false" outlineLevel="0" collapsed="false">
      <c r="A34" s="61" t="s">
        <v>60</v>
      </c>
      <c r="B34" s="18"/>
      <c r="C34" s="18"/>
      <c r="D34" s="18"/>
      <c r="E34" s="18"/>
      <c r="F34" s="18"/>
      <c r="G34" s="18"/>
      <c r="H34" s="18"/>
      <c r="I34" s="44" t="n">
        <v>982</v>
      </c>
      <c r="J34" s="49" t="s">
        <v>26</v>
      </c>
      <c r="K34" s="49" t="s">
        <v>55</v>
      </c>
      <c r="L34" s="49" t="s">
        <v>61</v>
      </c>
      <c r="M34" s="49" t="s">
        <v>22</v>
      </c>
      <c r="N34" s="50" t="n">
        <v>5</v>
      </c>
      <c r="O34" s="49" t="s">
        <v>62</v>
      </c>
      <c r="P34" s="35" t="n">
        <v>0</v>
      </c>
      <c r="Q34" s="47" t="n">
        <f aca="false">P34/N34*100</f>
        <v>0</v>
      </c>
    </row>
    <row r="35" customFormat="false" ht="15" hidden="false" customHeight="false" outlineLevel="0" collapsed="false">
      <c r="A35" s="61" t="s">
        <v>63</v>
      </c>
      <c r="B35" s="18"/>
      <c r="C35" s="18"/>
      <c r="D35" s="18"/>
      <c r="E35" s="18"/>
      <c r="F35" s="18"/>
      <c r="G35" s="18"/>
      <c r="H35" s="18"/>
      <c r="I35" s="44" t="n">
        <v>982</v>
      </c>
      <c r="J35" s="49" t="s">
        <v>26</v>
      </c>
      <c r="K35" s="49" t="s">
        <v>55</v>
      </c>
      <c r="L35" s="49" t="s">
        <v>64</v>
      </c>
      <c r="M35" s="49" t="s">
        <v>53</v>
      </c>
      <c r="N35" s="50" t="n">
        <v>5</v>
      </c>
      <c r="O35" s="49" t="s">
        <v>62</v>
      </c>
      <c r="P35" s="35" t="n">
        <v>0</v>
      </c>
      <c r="Q35" s="47" t="n">
        <f aca="false">P35/N35*100</f>
        <v>0</v>
      </c>
    </row>
    <row r="36" customFormat="false" ht="15.75" hidden="false" customHeight="false" outlineLevel="0" collapsed="false">
      <c r="A36" s="73" t="s">
        <v>46</v>
      </c>
      <c r="B36" s="73"/>
      <c r="C36" s="73"/>
      <c r="D36" s="73"/>
      <c r="E36" s="73"/>
      <c r="F36" s="73"/>
      <c r="G36" s="73"/>
      <c r="H36" s="73"/>
      <c r="I36" s="27" t="n">
        <v>982</v>
      </c>
      <c r="J36" s="74" t="s">
        <v>26</v>
      </c>
      <c r="K36" s="74" t="s">
        <v>23</v>
      </c>
      <c r="L36" s="38" t="s">
        <v>24</v>
      </c>
      <c r="M36" s="74" t="s">
        <v>22</v>
      </c>
      <c r="N36" s="75" t="n">
        <f aca="false">N38+N46+N52</f>
        <v>321</v>
      </c>
      <c r="O36" s="75" t="e">
        <f aca="false">O38+O46+O52</f>
        <v>#VALUE!</v>
      </c>
      <c r="P36" s="75" t="n">
        <f aca="false">P38+P46+P52</f>
        <v>200.8</v>
      </c>
      <c r="Q36" s="41" t="n">
        <f aca="false">P36/N36*100</f>
        <v>62.5545171339564</v>
      </c>
    </row>
    <row r="37" customFormat="false" ht="15" hidden="false" customHeight="true" outlineLevel="0" collapsed="false">
      <c r="A37" s="62" t="s">
        <v>44</v>
      </c>
      <c r="B37" s="62"/>
      <c r="C37" s="62"/>
      <c r="D37" s="62"/>
      <c r="E37" s="62"/>
      <c r="F37" s="62"/>
      <c r="G37" s="62"/>
      <c r="H37" s="62"/>
      <c r="I37" s="44" t="n">
        <v>982</v>
      </c>
      <c r="J37" s="76"/>
      <c r="K37" s="76"/>
      <c r="L37" s="76"/>
      <c r="M37" s="76"/>
      <c r="N37" s="77"/>
      <c r="O37" s="76"/>
      <c r="P37" s="35"/>
      <c r="Q37" s="35"/>
    </row>
    <row r="38" customFormat="false" ht="28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44"/>
      <c r="J38" s="49" t="s">
        <v>26</v>
      </c>
      <c r="K38" s="49" t="s">
        <v>65</v>
      </c>
      <c r="L38" s="49" t="s">
        <v>33</v>
      </c>
      <c r="M38" s="49" t="s">
        <v>22</v>
      </c>
      <c r="N38" s="50" t="n">
        <v>1.8</v>
      </c>
      <c r="O38" s="49" t="s">
        <v>66</v>
      </c>
      <c r="P38" s="51" t="n">
        <v>1.8</v>
      </c>
      <c r="Q38" s="78" t="n">
        <f aca="false">P38/N38*100</f>
        <v>100</v>
      </c>
    </row>
    <row r="39" customFormat="false" ht="14.25" hidden="false" customHeight="true" outlineLevel="0" collapsed="false">
      <c r="A39" s="61" t="s">
        <v>46</v>
      </c>
      <c r="B39" s="22"/>
      <c r="C39" s="22"/>
      <c r="D39" s="22"/>
      <c r="E39" s="22"/>
      <c r="F39" s="22"/>
      <c r="G39" s="22"/>
      <c r="H39" s="22"/>
      <c r="I39" s="44" t="n">
        <v>982</v>
      </c>
      <c r="J39" s="63" t="s">
        <v>26</v>
      </c>
      <c r="K39" s="63" t="s">
        <v>65</v>
      </c>
      <c r="L39" s="63" t="s">
        <v>35</v>
      </c>
      <c r="M39" s="63" t="s">
        <v>22</v>
      </c>
      <c r="N39" s="64" t="n">
        <v>1.8</v>
      </c>
      <c r="O39" s="63" t="s">
        <v>66</v>
      </c>
      <c r="P39" s="51" t="n">
        <v>1.8</v>
      </c>
      <c r="Q39" s="78" t="n">
        <f aca="false">P39/N39*100</f>
        <v>100</v>
      </c>
    </row>
    <row r="40" customFormat="false" ht="14.25" hidden="false" customHeight="true" outlineLevel="0" collapsed="false">
      <c r="A40" s="79" t="s">
        <v>52</v>
      </c>
      <c r="B40" s="79"/>
      <c r="C40" s="79"/>
      <c r="D40" s="79"/>
      <c r="E40" s="79"/>
      <c r="F40" s="79"/>
      <c r="G40" s="79"/>
      <c r="H40" s="79"/>
      <c r="I40" s="80" t="n">
        <v>982</v>
      </c>
      <c r="J40" s="45" t="s">
        <v>26</v>
      </c>
      <c r="K40" s="45" t="s">
        <v>65</v>
      </c>
      <c r="L40" s="45" t="s">
        <v>67</v>
      </c>
      <c r="M40" s="45" t="s">
        <v>53</v>
      </c>
      <c r="N40" s="46" t="n">
        <v>1.8</v>
      </c>
      <c r="O40" s="45"/>
      <c r="P40" s="44" t="n">
        <v>1.8</v>
      </c>
      <c r="Q40" s="78" t="n">
        <f aca="false">P40/N40*100</f>
        <v>100</v>
      </c>
    </row>
    <row r="41" s="53" customFormat="true" ht="2.2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80"/>
      <c r="J41" s="45"/>
      <c r="K41" s="45"/>
      <c r="L41" s="45"/>
      <c r="M41" s="45"/>
      <c r="N41" s="46"/>
      <c r="O41" s="76"/>
      <c r="P41" s="51"/>
      <c r="Q41" s="51" t="e">
        <f aca="false">P41/N41*100</f>
        <v>#DIV/0!</v>
      </c>
    </row>
    <row r="42" customFormat="false" ht="14.25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81"/>
      <c r="J42" s="49" t="s">
        <v>26</v>
      </c>
      <c r="K42" s="49" t="s">
        <v>65</v>
      </c>
      <c r="L42" s="49" t="s">
        <v>68</v>
      </c>
      <c r="M42" s="49" t="s">
        <v>69</v>
      </c>
      <c r="N42" s="50" t="s">
        <v>66</v>
      </c>
      <c r="O42" s="49" t="s">
        <v>66</v>
      </c>
      <c r="P42" s="51"/>
      <c r="Q42" s="51" t="e">
        <f aca="false">P42/N42*100</f>
        <v>#VALUE!</v>
      </c>
    </row>
    <row r="43" customFormat="false" ht="15" hidden="true" customHeight="false" outlineLevel="0" collapsed="false">
      <c r="A43" s="61" t="s">
        <v>70</v>
      </c>
      <c r="B43" s="82"/>
      <c r="C43" s="82"/>
      <c r="D43" s="82"/>
      <c r="E43" s="82"/>
      <c r="F43" s="82"/>
      <c r="G43" s="82"/>
      <c r="H43" s="82"/>
      <c r="I43" s="44"/>
      <c r="J43" s="63" t="s">
        <v>26</v>
      </c>
      <c r="K43" s="63" t="s">
        <v>71</v>
      </c>
      <c r="L43" s="63" t="s">
        <v>72</v>
      </c>
      <c r="M43" s="63" t="s">
        <v>22</v>
      </c>
      <c r="N43" s="64" t="s">
        <v>73</v>
      </c>
      <c r="O43" s="63" t="s">
        <v>73</v>
      </c>
      <c r="P43" s="51"/>
      <c r="Q43" s="51" t="e">
        <f aca="false">P43/N43*100</f>
        <v>#VALUE!</v>
      </c>
    </row>
    <row r="44" customFormat="false" ht="15" hidden="true" customHeight="false" outlineLevel="0" collapsed="false">
      <c r="A44" s="61" t="s">
        <v>74</v>
      </c>
      <c r="B44" s="22"/>
      <c r="C44" s="22"/>
      <c r="D44" s="22"/>
      <c r="E44" s="22"/>
      <c r="F44" s="22"/>
      <c r="G44" s="22"/>
      <c r="H44" s="22"/>
      <c r="I44" s="57"/>
      <c r="J44" s="63" t="s">
        <v>26</v>
      </c>
      <c r="K44" s="63" t="s">
        <v>71</v>
      </c>
      <c r="L44" s="63" t="s">
        <v>75</v>
      </c>
      <c r="M44" s="63" t="s">
        <v>22</v>
      </c>
      <c r="N44" s="64" t="s">
        <v>73</v>
      </c>
      <c r="O44" s="63" t="s">
        <v>73</v>
      </c>
      <c r="P44" s="51"/>
      <c r="Q44" s="51" t="e">
        <f aca="false">P44/N44*100</f>
        <v>#VALUE!</v>
      </c>
    </row>
    <row r="45" customFormat="false" ht="15.75" hidden="true" customHeight="false" outlineLevel="0" collapsed="false">
      <c r="A45" s="83" t="s">
        <v>76</v>
      </c>
      <c r="B45" s="26"/>
      <c r="C45" s="26"/>
      <c r="D45" s="26"/>
      <c r="E45" s="26"/>
      <c r="F45" s="26"/>
      <c r="G45" s="26"/>
      <c r="H45" s="26"/>
      <c r="I45" s="27"/>
      <c r="J45" s="63" t="s">
        <v>26</v>
      </c>
      <c r="K45" s="63" t="s">
        <v>71</v>
      </c>
      <c r="L45" s="63" t="s">
        <v>75</v>
      </c>
      <c r="M45" s="63" t="s">
        <v>77</v>
      </c>
      <c r="N45" s="64" t="s">
        <v>73</v>
      </c>
      <c r="O45" s="63" t="s">
        <v>73</v>
      </c>
      <c r="P45" s="51"/>
      <c r="Q45" s="51" t="e">
        <f aca="false">P45/N45*100</f>
        <v>#VALUE!</v>
      </c>
    </row>
    <row r="46" customFormat="false" ht="14.25" hidden="false" customHeight="true" outlineLevel="0" collapsed="false">
      <c r="A46" s="61" t="s">
        <v>46</v>
      </c>
      <c r="B46" s="22"/>
      <c r="C46" s="22"/>
      <c r="D46" s="22"/>
      <c r="E46" s="22"/>
      <c r="F46" s="22"/>
      <c r="G46" s="22"/>
      <c r="H46" s="22"/>
      <c r="I46" s="44" t="n">
        <v>982</v>
      </c>
      <c r="J46" s="63" t="s">
        <v>26</v>
      </c>
      <c r="K46" s="63" t="s">
        <v>65</v>
      </c>
      <c r="L46" s="63" t="s">
        <v>78</v>
      </c>
      <c r="M46" s="63" t="s">
        <v>22</v>
      </c>
      <c r="N46" s="64" t="n">
        <v>319.2</v>
      </c>
      <c r="O46" s="63" t="s">
        <v>66</v>
      </c>
      <c r="P46" s="51" t="n">
        <f aca="false">P51</f>
        <v>199</v>
      </c>
      <c r="Q46" s="78" t="n">
        <f aca="false">P46/N46*100</f>
        <v>62.34335839599</v>
      </c>
    </row>
    <row r="47" customFormat="false" ht="14.25" hidden="false" customHeight="true" outlineLevel="0" collapsed="false">
      <c r="A47" s="6" t="s">
        <v>79</v>
      </c>
      <c r="B47" s="7"/>
      <c r="C47" s="7"/>
      <c r="D47" s="7"/>
      <c r="E47" s="7"/>
      <c r="F47" s="7"/>
      <c r="G47" s="7"/>
      <c r="H47" s="7"/>
      <c r="I47" s="44" t="n">
        <v>982</v>
      </c>
      <c r="J47" s="63" t="s">
        <v>26</v>
      </c>
      <c r="K47" s="63" t="s">
        <v>65</v>
      </c>
      <c r="L47" s="63" t="s">
        <v>78</v>
      </c>
      <c r="M47" s="63" t="s">
        <v>22</v>
      </c>
      <c r="N47" s="64" t="n">
        <v>319.2</v>
      </c>
      <c r="O47" s="45"/>
      <c r="P47" s="44" t="n">
        <f aca="false">P51</f>
        <v>199</v>
      </c>
      <c r="Q47" s="51"/>
    </row>
    <row r="48" s="53" customFormat="true" ht="14.25" hidden="false" customHeight="true" outlineLevel="0" collapsed="false">
      <c r="A48" s="12" t="s">
        <v>80</v>
      </c>
      <c r="B48" s="13"/>
      <c r="C48" s="13"/>
      <c r="D48" s="13"/>
      <c r="E48" s="13"/>
      <c r="F48" s="13"/>
      <c r="G48" s="13"/>
      <c r="H48" s="13"/>
      <c r="I48" s="44"/>
      <c r="J48" s="63"/>
      <c r="K48" s="63"/>
      <c r="L48" s="63"/>
      <c r="M48" s="63"/>
      <c r="N48" s="64"/>
      <c r="O48" s="76"/>
      <c r="P48" s="44"/>
      <c r="Q48" s="78" t="n">
        <f aca="false">P47/N47*100</f>
        <v>62.34335839599</v>
      </c>
    </row>
    <row r="49" customFormat="false" ht="14.25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44" t="n">
        <v>982</v>
      </c>
      <c r="J49" s="63" t="s">
        <v>26</v>
      </c>
      <c r="K49" s="63" t="s">
        <v>65</v>
      </c>
      <c r="L49" s="63" t="s">
        <v>81</v>
      </c>
      <c r="M49" s="63" t="s">
        <v>22</v>
      </c>
      <c r="N49" s="64" t="s">
        <v>82</v>
      </c>
      <c r="O49" s="49" t="s">
        <v>66</v>
      </c>
      <c r="P49" s="51"/>
      <c r="Q49" s="51" t="e">
        <f aca="false">P49/N49*100</f>
        <v>#VALUE!</v>
      </c>
    </row>
    <row r="50" customFormat="false" ht="14.25" hidden="false" customHeight="true" outlineLevel="0" collapsed="false">
      <c r="A50" s="79" t="s">
        <v>47</v>
      </c>
      <c r="B50" s="79"/>
      <c r="C50" s="79"/>
      <c r="D50" s="79"/>
      <c r="E50" s="79"/>
      <c r="F50" s="79"/>
      <c r="G50" s="79"/>
      <c r="H50" s="79"/>
      <c r="I50" s="44" t="n">
        <v>982</v>
      </c>
      <c r="J50" s="63" t="s">
        <v>26</v>
      </c>
      <c r="K50" s="63" t="s">
        <v>65</v>
      </c>
      <c r="L50" s="63" t="s">
        <v>78</v>
      </c>
      <c r="M50" s="63" t="s">
        <v>38</v>
      </c>
      <c r="N50" s="64" t="n">
        <v>319.2</v>
      </c>
      <c r="O50" s="49"/>
      <c r="P50" s="51" t="n">
        <v>0</v>
      </c>
      <c r="Q50" s="51" t="n">
        <f aca="false">P50/N50*100</f>
        <v>0</v>
      </c>
    </row>
    <row r="51" customFormat="false" ht="30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44"/>
      <c r="J51" s="63"/>
      <c r="K51" s="63"/>
      <c r="L51" s="63"/>
      <c r="M51" s="63"/>
      <c r="N51" s="64"/>
      <c r="O51" s="49"/>
      <c r="P51" s="51" t="n">
        <v>199</v>
      </c>
      <c r="Q51" s="78" t="n">
        <f aca="false">P51/N50*100</f>
        <v>62.34335839599</v>
      </c>
    </row>
    <row r="52" customFormat="false" ht="30" hidden="true" customHeight="true" outlineLevel="0" collapsed="false">
      <c r="A52" s="65" t="s">
        <v>83</v>
      </c>
      <c r="B52" s="65"/>
      <c r="C52" s="65"/>
      <c r="D52" s="65"/>
      <c r="E52" s="65"/>
      <c r="F52" s="65"/>
      <c r="G52" s="65"/>
      <c r="H52" s="65"/>
      <c r="I52" s="44" t="n">
        <v>982</v>
      </c>
      <c r="J52" s="63" t="s">
        <v>26</v>
      </c>
      <c r="K52" s="63" t="s">
        <v>65</v>
      </c>
      <c r="L52" s="63" t="s">
        <v>84</v>
      </c>
      <c r="M52" s="63" t="s">
        <v>22</v>
      </c>
      <c r="N52" s="50" t="n">
        <v>0</v>
      </c>
      <c r="O52" s="49"/>
      <c r="P52" s="51" t="n">
        <v>0</v>
      </c>
      <c r="Q52" s="51" t="e">
        <f aca="false">P52/N52*100</f>
        <v>#DIV/0!</v>
      </c>
    </row>
    <row r="53" customFormat="false" ht="30" hidden="true" customHeight="true" outlineLevel="0" collapsed="false">
      <c r="A53" s="79" t="s">
        <v>85</v>
      </c>
      <c r="B53" s="79"/>
      <c r="C53" s="79"/>
      <c r="D53" s="79"/>
      <c r="E53" s="79"/>
      <c r="F53" s="79"/>
      <c r="G53" s="79"/>
      <c r="H53" s="79"/>
      <c r="I53" s="44" t="n">
        <v>982</v>
      </c>
      <c r="J53" s="63" t="s">
        <v>26</v>
      </c>
      <c r="K53" s="63" t="s">
        <v>65</v>
      </c>
      <c r="L53" s="63" t="s">
        <v>84</v>
      </c>
      <c r="M53" s="63" t="s">
        <v>50</v>
      </c>
      <c r="N53" s="50" t="n">
        <v>0</v>
      </c>
      <c r="O53" s="49"/>
      <c r="P53" s="35" t="n">
        <v>0</v>
      </c>
      <c r="Q53" s="51" t="e">
        <f aca="false">P53/N53*100</f>
        <v>#DIV/0!</v>
      </c>
    </row>
    <row r="54" customFormat="false" ht="30" hidden="true" customHeight="true" outlineLevel="0" collapsed="false">
      <c r="A54" s="65" t="s">
        <v>52</v>
      </c>
      <c r="B54" s="65"/>
      <c r="C54" s="65"/>
      <c r="D54" s="65"/>
      <c r="E54" s="65"/>
      <c r="F54" s="65"/>
      <c r="G54" s="65"/>
      <c r="H54" s="65"/>
      <c r="I54" s="44" t="n">
        <v>982</v>
      </c>
      <c r="J54" s="63" t="s">
        <v>26</v>
      </c>
      <c r="K54" s="63" t="s">
        <v>65</v>
      </c>
      <c r="L54" s="63" t="s">
        <v>84</v>
      </c>
      <c r="M54" s="63" t="s">
        <v>53</v>
      </c>
      <c r="N54" s="50" t="n">
        <v>0</v>
      </c>
      <c r="O54" s="49"/>
      <c r="P54" s="35" t="n">
        <v>0</v>
      </c>
      <c r="Q54" s="51" t="e">
        <f aca="false">P54/N54*100</f>
        <v>#DIV/0!</v>
      </c>
    </row>
    <row r="55" customFormat="false" ht="30" hidden="false" customHeight="true" outlineLevel="0" collapsed="false">
      <c r="A55" s="84" t="s">
        <v>86</v>
      </c>
      <c r="B55" s="84"/>
      <c r="C55" s="84"/>
      <c r="D55" s="84"/>
      <c r="E55" s="84"/>
      <c r="F55" s="84"/>
      <c r="G55" s="84"/>
      <c r="H55" s="84"/>
      <c r="I55" s="85" t="s">
        <v>87</v>
      </c>
      <c r="J55" s="85" t="s">
        <v>26</v>
      </c>
      <c r="K55" s="85" t="s">
        <v>65</v>
      </c>
      <c r="L55" s="85" t="s">
        <v>88</v>
      </c>
      <c r="M55" s="85" t="s">
        <v>22</v>
      </c>
      <c r="N55" s="24" t="n">
        <f aca="false">N56+N58</f>
        <v>12.5</v>
      </c>
      <c r="O55" s="24" t="n">
        <f aca="false">O56+O58</f>
        <v>0</v>
      </c>
      <c r="P55" s="24" t="n">
        <f aca="false">P56+P58</f>
        <v>0</v>
      </c>
      <c r="Q55" s="41" t="n">
        <f aca="false">P55/N55*100</f>
        <v>0</v>
      </c>
    </row>
    <row r="56" customFormat="false" ht="13.5" hidden="false" customHeight="true" outlineLevel="0" collapsed="false">
      <c r="A56" s="86" t="s">
        <v>89</v>
      </c>
      <c r="B56" s="86"/>
      <c r="C56" s="86"/>
      <c r="D56" s="86"/>
      <c r="E56" s="86"/>
      <c r="F56" s="86"/>
      <c r="G56" s="86"/>
      <c r="H56" s="86"/>
      <c r="I56" s="87" t="s">
        <v>87</v>
      </c>
      <c r="J56" s="87" t="s">
        <v>26</v>
      </c>
      <c r="K56" s="87" t="s">
        <v>65</v>
      </c>
      <c r="L56" s="87" t="s">
        <v>90</v>
      </c>
      <c r="M56" s="87" t="s">
        <v>22</v>
      </c>
      <c r="N56" s="88" t="n">
        <v>0</v>
      </c>
      <c r="O56" s="49"/>
      <c r="P56" s="51" t="n">
        <v>0</v>
      </c>
      <c r="Q56" s="51" t="e">
        <f aca="false">P56/N56*100</f>
        <v>#DIV/0!</v>
      </c>
    </row>
    <row r="57" customFormat="false" ht="30" hidden="false" customHeight="true" outlineLevel="0" collapsed="false">
      <c r="A57" s="79" t="s">
        <v>85</v>
      </c>
      <c r="B57" s="79"/>
      <c r="C57" s="79"/>
      <c r="D57" s="79"/>
      <c r="E57" s="79"/>
      <c r="F57" s="79"/>
      <c r="G57" s="79"/>
      <c r="H57" s="79"/>
      <c r="I57" s="89" t="s">
        <v>87</v>
      </c>
      <c r="J57" s="89" t="s">
        <v>26</v>
      </c>
      <c r="K57" s="89" t="s">
        <v>65</v>
      </c>
      <c r="L57" s="89" t="s">
        <v>90</v>
      </c>
      <c r="M57" s="89" t="s">
        <v>50</v>
      </c>
      <c r="N57" s="88" t="n">
        <v>0</v>
      </c>
      <c r="O57" s="49"/>
      <c r="P57" s="51" t="n">
        <v>0</v>
      </c>
      <c r="Q57" s="51" t="e">
        <f aca="false">P57/N57*100</f>
        <v>#DIV/0!</v>
      </c>
    </row>
    <row r="58" customFormat="false" ht="16.5" hidden="false" customHeight="true" outlineLevel="0" collapsed="false">
      <c r="A58" s="86" t="s">
        <v>91</v>
      </c>
      <c r="B58" s="86"/>
      <c r="C58" s="86"/>
      <c r="D58" s="86"/>
      <c r="E58" s="86"/>
      <c r="F58" s="86"/>
      <c r="G58" s="86"/>
      <c r="H58" s="86"/>
      <c r="I58" s="87" t="s">
        <v>87</v>
      </c>
      <c r="J58" s="87" t="s">
        <v>26</v>
      </c>
      <c r="K58" s="87" t="s">
        <v>65</v>
      </c>
      <c r="L58" s="87" t="s">
        <v>92</v>
      </c>
      <c r="M58" s="87" t="s">
        <v>22</v>
      </c>
      <c r="N58" s="88" t="n">
        <v>12.5</v>
      </c>
      <c r="O58" s="49"/>
      <c r="P58" s="51" t="n">
        <v>0</v>
      </c>
      <c r="Q58" s="51" t="n">
        <f aca="false">P58/N58*100</f>
        <v>0</v>
      </c>
    </row>
    <row r="59" customFormat="false" ht="30" hidden="false" customHeight="true" outlineLevel="0" collapsed="false">
      <c r="A59" s="79" t="s">
        <v>85</v>
      </c>
      <c r="B59" s="79"/>
      <c r="C59" s="79"/>
      <c r="D59" s="79"/>
      <c r="E59" s="79"/>
      <c r="F59" s="79"/>
      <c r="G59" s="79"/>
      <c r="H59" s="79"/>
      <c r="I59" s="89" t="s">
        <v>87</v>
      </c>
      <c r="J59" s="89" t="s">
        <v>26</v>
      </c>
      <c r="K59" s="89" t="s">
        <v>65</v>
      </c>
      <c r="L59" s="89" t="s">
        <v>92</v>
      </c>
      <c r="M59" s="89" t="s">
        <v>50</v>
      </c>
      <c r="N59" s="88" t="n">
        <v>12.5</v>
      </c>
      <c r="O59" s="49"/>
      <c r="P59" s="51" t="n">
        <v>0</v>
      </c>
      <c r="Q59" s="51" t="n">
        <f aca="false">P59/N59*100</f>
        <v>0</v>
      </c>
    </row>
    <row r="60" customFormat="false" ht="15" hidden="false" customHeight="true" outlineLevel="0" collapsed="false">
      <c r="A60" s="21" t="s">
        <v>93</v>
      </c>
      <c r="B60" s="26"/>
      <c r="C60" s="26"/>
      <c r="D60" s="26"/>
      <c r="E60" s="26"/>
      <c r="F60" s="26"/>
      <c r="G60" s="26"/>
      <c r="H60" s="26"/>
      <c r="I60" s="27" t="n">
        <v>982</v>
      </c>
      <c r="J60" s="28" t="s">
        <v>29</v>
      </c>
      <c r="K60" s="28" t="s">
        <v>23</v>
      </c>
      <c r="L60" s="38" t="s">
        <v>24</v>
      </c>
      <c r="M60" s="28" t="s">
        <v>22</v>
      </c>
      <c r="N60" s="29" t="n">
        <f aca="false">N65</f>
        <v>129.8</v>
      </c>
      <c r="O60" s="28" t="s">
        <v>94</v>
      </c>
      <c r="P60" s="90" t="n">
        <f aca="false">P61</f>
        <v>83.3</v>
      </c>
      <c r="Q60" s="25" t="n">
        <f aca="false">P60/N60*100</f>
        <v>64.1756548536209</v>
      </c>
    </row>
    <row r="61" s="4" customFormat="true" ht="15.75" hidden="false" customHeight="false" outlineLevel="0" collapsed="false">
      <c r="A61" s="21" t="s">
        <v>95</v>
      </c>
      <c r="B61" s="22"/>
      <c r="C61" s="22"/>
      <c r="D61" s="22"/>
      <c r="E61" s="22"/>
      <c r="F61" s="22"/>
      <c r="G61" s="22"/>
      <c r="H61" s="22"/>
      <c r="I61" s="27" t="n">
        <v>982</v>
      </c>
      <c r="J61" s="28" t="s">
        <v>29</v>
      </c>
      <c r="K61" s="28" t="s">
        <v>96</v>
      </c>
      <c r="L61" s="38" t="s">
        <v>24</v>
      </c>
      <c r="M61" s="28" t="s">
        <v>22</v>
      </c>
      <c r="N61" s="29" t="n">
        <f aca="false">N65</f>
        <v>129.8</v>
      </c>
      <c r="O61" s="28" t="s">
        <v>94</v>
      </c>
      <c r="P61" s="90" t="n">
        <f aca="false">P64</f>
        <v>83.3</v>
      </c>
      <c r="Q61" s="25" t="n">
        <f aca="false">P61/N61*100</f>
        <v>64.1756548536209</v>
      </c>
    </row>
    <row r="62" s="4" customFormat="true" ht="15.75" hidden="false" customHeight="false" outlineLevel="0" collapsed="false">
      <c r="A62" s="61" t="s">
        <v>46</v>
      </c>
      <c r="B62" s="22"/>
      <c r="C62" s="22"/>
      <c r="D62" s="22"/>
      <c r="E62" s="22"/>
      <c r="F62" s="22"/>
      <c r="G62" s="22"/>
      <c r="H62" s="22"/>
      <c r="I62" s="27" t="n">
        <v>982</v>
      </c>
      <c r="J62" s="91" t="s">
        <v>29</v>
      </c>
      <c r="K62" s="91" t="s">
        <v>96</v>
      </c>
      <c r="L62" s="38" t="s">
        <v>24</v>
      </c>
      <c r="M62" s="91" t="s">
        <v>22</v>
      </c>
      <c r="N62" s="92" t="n">
        <f aca="false">N65</f>
        <v>129.8</v>
      </c>
      <c r="O62" s="91"/>
      <c r="P62" s="90" t="n">
        <f aca="false">P64</f>
        <v>83.3</v>
      </c>
      <c r="Q62" s="25" t="n">
        <f aca="false">P62/N62*100</f>
        <v>64.1756548536209</v>
      </c>
    </row>
    <row r="63" customFormat="false" ht="15" hidden="false" customHeight="false" outlineLevel="0" collapsed="false">
      <c r="A63" s="42" t="s">
        <v>97</v>
      </c>
      <c r="B63" s="43"/>
      <c r="C63" s="43"/>
      <c r="D63" s="43"/>
      <c r="E63" s="43"/>
      <c r="F63" s="43"/>
      <c r="G63" s="43"/>
      <c r="H63" s="43"/>
      <c r="I63" s="57" t="n">
        <v>982</v>
      </c>
      <c r="J63" s="93" t="s">
        <v>29</v>
      </c>
      <c r="K63" s="93" t="s">
        <v>96</v>
      </c>
      <c r="L63" s="93" t="s">
        <v>98</v>
      </c>
      <c r="M63" s="93" t="s">
        <v>22</v>
      </c>
      <c r="N63" s="94" t="n">
        <f aca="false">N65</f>
        <v>129.8</v>
      </c>
      <c r="O63" s="94" t="str">
        <f aca="false">O65</f>
        <v>58,0</v>
      </c>
      <c r="P63" s="94" t="n">
        <f aca="false">P64</f>
        <v>83.3</v>
      </c>
      <c r="Q63" s="47" t="n">
        <f aca="false">P63/N63*100</f>
        <v>64.1756548536209</v>
      </c>
    </row>
    <row r="64" customFormat="false" ht="15" hidden="false" customHeight="false" outlineLevel="0" collapsed="false">
      <c r="A64" s="42" t="s">
        <v>99</v>
      </c>
      <c r="B64" s="43"/>
      <c r="C64" s="43"/>
      <c r="D64" s="43"/>
      <c r="E64" s="43"/>
      <c r="F64" s="43"/>
      <c r="G64" s="43"/>
      <c r="H64" s="43"/>
      <c r="I64" s="44" t="n">
        <v>982</v>
      </c>
      <c r="J64" s="45"/>
      <c r="K64" s="45"/>
      <c r="L64" s="45"/>
      <c r="M64" s="45"/>
      <c r="N64" s="46"/>
      <c r="O64" s="45"/>
      <c r="P64" s="57" t="n">
        <v>83.3</v>
      </c>
      <c r="Q64" s="95" t="n">
        <f aca="false">P64/N65*100</f>
        <v>64.1756548536209</v>
      </c>
    </row>
    <row r="65" customFormat="false" ht="12.75" hidden="false" customHeight="true" outlineLevel="0" collapsed="false">
      <c r="A65" s="96" t="s">
        <v>100</v>
      </c>
      <c r="B65" s="97"/>
      <c r="C65" s="97"/>
      <c r="D65" s="97"/>
      <c r="E65" s="97"/>
      <c r="F65" s="97"/>
      <c r="G65" s="97"/>
      <c r="H65" s="97"/>
      <c r="I65" s="44"/>
      <c r="J65" s="49" t="s">
        <v>29</v>
      </c>
      <c r="K65" s="49" t="s">
        <v>96</v>
      </c>
      <c r="L65" s="49" t="s">
        <v>101</v>
      </c>
      <c r="M65" s="49" t="s">
        <v>38</v>
      </c>
      <c r="N65" s="50" t="n">
        <v>129.8</v>
      </c>
      <c r="O65" s="49" t="s">
        <v>94</v>
      </c>
      <c r="P65" s="57"/>
      <c r="Q65" s="95"/>
    </row>
    <row r="66" s="4" customFormat="true" ht="14.25" hidden="true" customHeight="true" outlineLevel="0" collapsed="false">
      <c r="A66" s="98" t="s">
        <v>102</v>
      </c>
      <c r="B66" s="37"/>
      <c r="C66" s="37"/>
      <c r="D66" s="37"/>
      <c r="E66" s="37"/>
      <c r="F66" s="37"/>
      <c r="G66" s="37"/>
      <c r="H66" s="37"/>
      <c r="I66" s="27" t="n">
        <v>982</v>
      </c>
      <c r="J66" s="23" t="s">
        <v>96</v>
      </c>
      <c r="K66" s="23" t="s">
        <v>23</v>
      </c>
      <c r="L66" s="23" t="s">
        <v>103</v>
      </c>
      <c r="M66" s="23" t="s">
        <v>22</v>
      </c>
      <c r="N66" s="99" t="s">
        <v>104</v>
      </c>
      <c r="O66" s="23" t="s">
        <v>105</v>
      </c>
      <c r="P66" s="90"/>
      <c r="Q66" s="47" t="e">
        <f aca="false">P66/N66*100</f>
        <v>#VALUE!</v>
      </c>
    </row>
    <row r="67" s="4" customFormat="true" ht="14.25" hidden="true" customHeight="true" outlineLevel="0" collapsed="false">
      <c r="A67" s="21" t="s">
        <v>106</v>
      </c>
      <c r="B67" s="97"/>
      <c r="C67" s="97"/>
      <c r="D67" s="97"/>
      <c r="E67" s="97"/>
      <c r="F67" s="97"/>
      <c r="G67" s="97"/>
      <c r="H67" s="97"/>
      <c r="I67" s="27" t="n">
        <v>982</v>
      </c>
      <c r="J67" s="23" t="s">
        <v>96</v>
      </c>
      <c r="K67" s="23" t="s">
        <v>107</v>
      </c>
      <c r="L67" s="23" t="s">
        <v>103</v>
      </c>
      <c r="M67" s="23" t="s">
        <v>22</v>
      </c>
      <c r="N67" s="99" t="s">
        <v>104</v>
      </c>
      <c r="O67" s="23" t="s">
        <v>105</v>
      </c>
      <c r="P67" s="90"/>
      <c r="Q67" s="47" t="e">
        <f aca="false">P67/N67*100</f>
        <v>#VALUE!</v>
      </c>
    </row>
    <row r="68" customFormat="false" ht="14.25" hidden="true" customHeight="true" outlineLevel="0" collapsed="false">
      <c r="A68" s="61" t="s">
        <v>108</v>
      </c>
      <c r="B68" s="22"/>
      <c r="C68" s="22"/>
      <c r="D68" s="22"/>
      <c r="E68" s="22"/>
      <c r="F68" s="22"/>
      <c r="G68" s="22"/>
      <c r="H68" s="22"/>
      <c r="I68" s="44" t="n">
        <v>982</v>
      </c>
      <c r="J68" s="49" t="s">
        <v>96</v>
      </c>
      <c r="K68" s="49" t="s">
        <v>107</v>
      </c>
      <c r="L68" s="49" t="s">
        <v>109</v>
      </c>
      <c r="M68" s="49" t="s">
        <v>22</v>
      </c>
      <c r="N68" s="72" t="s">
        <v>104</v>
      </c>
      <c r="O68" s="66" t="s">
        <v>105</v>
      </c>
      <c r="P68" s="35"/>
      <c r="Q68" s="47" t="e">
        <f aca="false">P68/N68*100</f>
        <v>#VALUE!</v>
      </c>
    </row>
    <row r="69" customFormat="false" ht="14.25" hidden="true" customHeight="true" outlineLevel="0" collapsed="false">
      <c r="A69" s="100" t="s">
        <v>110</v>
      </c>
      <c r="B69" s="13"/>
      <c r="C69" s="13"/>
      <c r="D69" s="13"/>
      <c r="E69" s="13"/>
      <c r="F69" s="13"/>
      <c r="G69" s="13"/>
      <c r="H69" s="13"/>
      <c r="I69" s="44" t="n">
        <v>982</v>
      </c>
      <c r="J69" s="49" t="s">
        <v>96</v>
      </c>
      <c r="K69" s="49" t="s">
        <v>107</v>
      </c>
      <c r="L69" s="49" t="s">
        <v>109</v>
      </c>
      <c r="M69" s="49" t="s">
        <v>22</v>
      </c>
      <c r="N69" s="50" t="s">
        <v>104</v>
      </c>
      <c r="O69" s="49" t="s">
        <v>105</v>
      </c>
      <c r="P69" s="35"/>
      <c r="Q69" s="47" t="e">
        <f aca="false">P69/N69*100</f>
        <v>#VALUE!</v>
      </c>
    </row>
    <row r="70" customFormat="false" ht="30" hidden="true" customHeight="true" outlineLevel="0" collapsed="false">
      <c r="A70" s="101" t="s">
        <v>111</v>
      </c>
      <c r="B70" s="101"/>
      <c r="C70" s="101"/>
      <c r="D70" s="101"/>
      <c r="E70" s="101"/>
      <c r="F70" s="101"/>
      <c r="G70" s="101"/>
      <c r="H70" s="101"/>
      <c r="I70" s="102" t="s">
        <v>87</v>
      </c>
      <c r="J70" s="102" t="s">
        <v>96</v>
      </c>
      <c r="K70" s="102" t="s">
        <v>23</v>
      </c>
      <c r="L70" s="102" t="s">
        <v>24</v>
      </c>
      <c r="M70" s="102" t="s">
        <v>22</v>
      </c>
      <c r="N70" s="39"/>
      <c r="O70" s="38"/>
      <c r="P70" s="90"/>
      <c r="Q70" s="41"/>
    </row>
    <row r="71" s="107" customFormat="true" ht="26.25" hidden="true" customHeight="true" outlineLevel="0" collapsed="false">
      <c r="A71" s="103" t="s">
        <v>112</v>
      </c>
      <c r="B71" s="103"/>
      <c r="C71" s="103"/>
      <c r="D71" s="103"/>
      <c r="E71" s="103"/>
      <c r="F71" s="103"/>
      <c r="G71" s="103"/>
      <c r="H71" s="103"/>
      <c r="I71" s="104" t="s">
        <v>87</v>
      </c>
      <c r="J71" s="104" t="s">
        <v>96</v>
      </c>
      <c r="K71" s="104" t="s">
        <v>107</v>
      </c>
      <c r="L71" s="104" t="s">
        <v>113</v>
      </c>
      <c r="M71" s="104" t="s">
        <v>22</v>
      </c>
      <c r="N71" s="105"/>
      <c r="O71" s="106"/>
      <c r="P71" s="65"/>
      <c r="Q71" s="52"/>
    </row>
    <row r="72" customFormat="false" ht="27.75" hidden="true" customHeight="true" outlineLevel="0" collapsed="false">
      <c r="A72" s="108" t="s">
        <v>114</v>
      </c>
      <c r="B72" s="108"/>
      <c r="C72" s="108"/>
      <c r="D72" s="108"/>
      <c r="E72" s="108"/>
      <c r="F72" s="108"/>
      <c r="G72" s="108"/>
      <c r="H72" s="108"/>
      <c r="I72" s="89" t="s">
        <v>87</v>
      </c>
      <c r="J72" s="89" t="s">
        <v>96</v>
      </c>
      <c r="K72" s="89" t="s">
        <v>107</v>
      </c>
      <c r="L72" s="89" t="s">
        <v>113</v>
      </c>
      <c r="M72" s="89" t="s">
        <v>50</v>
      </c>
      <c r="N72" s="50"/>
      <c r="O72" s="49"/>
      <c r="P72" s="35"/>
      <c r="Q72" s="52"/>
    </row>
    <row r="73" customFormat="false" ht="46.5" hidden="false" customHeight="true" outlineLevel="0" collapsed="false">
      <c r="A73" s="109" t="s">
        <v>115</v>
      </c>
      <c r="B73" s="109"/>
      <c r="C73" s="109"/>
      <c r="D73" s="109"/>
      <c r="E73" s="109"/>
      <c r="F73" s="109"/>
      <c r="G73" s="109"/>
      <c r="H73" s="109"/>
      <c r="I73" s="32" t="n">
        <v>982</v>
      </c>
      <c r="J73" s="38" t="s">
        <v>96</v>
      </c>
      <c r="K73" s="38" t="s">
        <v>23</v>
      </c>
      <c r="L73" s="38" t="s">
        <v>24</v>
      </c>
      <c r="M73" s="38" t="s">
        <v>22</v>
      </c>
      <c r="N73" s="38" t="s">
        <v>116</v>
      </c>
      <c r="O73" s="49"/>
      <c r="P73" s="110" t="n">
        <v>0</v>
      </c>
      <c r="Q73" s="110" t="n">
        <v>0</v>
      </c>
    </row>
    <row r="74" customFormat="false" ht="14.25" hidden="false" customHeight="true" outlineLevel="0" collapsed="false">
      <c r="A74" s="111" t="s">
        <v>34</v>
      </c>
      <c r="B74" s="111"/>
      <c r="C74" s="111"/>
      <c r="D74" s="111"/>
      <c r="E74" s="111"/>
      <c r="F74" s="111"/>
      <c r="G74" s="111"/>
      <c r="H74" s="111"/>
      <c r="I74" s="44" t="n">
        <v>982</v>
      </c>
      <c r="J74" s="49" t="s">
        <v>96</v>
      </c>
      <c r="K74" s="49" t="s">
        <v>71</v>
      </c>
      <c r="L74" s="49" t="s">
        <v>117</v>
      </c>
      <c r="M74" s="49" t="s">
        <v>22</v>
      </c>
      <c r="N74" s="49" t="s">
        <v>118</v>
      </c>
      <c r="O74" s="49"/>
      <c r="P74" s="110" t="n">
        <v>0</v>
      </c>
      <c r="Q74" s="110" t="n">
        <v>0</v>
      </c>
    </row>
    <row r="75" customFormat="false" ht="14.25" hidden="false" customHeight="true" outlineLevel="0" collapsed="false">
      <c r="A75" s="54" t="s">
        <v>119</v>
      </c>
      <c r="B75" s="54"/>
      <c r="C75" s="54"/>
      <c r="D75" s="54"/>
      <c r="E75" s="54"/>
      <c r="F75" s="54"/>
      <c r="G75" s="54"/>
      <c r="H75" s="54"/>
      <c r="I75" s="44" t="n">
        <v>982</v>
      </c>
      <c r="J75" s="49" t="s">
        <v>96</v>
      </c>
      <c r="K75" s="49" t="s">
        <v>71</v>
      </c>
      <c r="L75" s="49" t="s">
        <v>117</v>
      </c>
      <c r="M75" s="49" t="s">
        <v>22</v>
      </c>
      <c r="N75" s="49" t="s">
        <v>118</v>
      </c>
      <c r="O75" s="49"/>
      <c r="P75" s="110" t="n">
        <v>0</v>
      </c>
      <c r="Q75" s="110" t="n">
        <v>0</v>
      </c>
    </row>
    <row r="76" customFormat="false" ht="14.25" hidden="false" customHeight="true" outlineLevel="0" collapsed="false">
      <c r="A76" s="65" t="s">
        <v>120</v>
      </c>
      <c r="B76" s="65"/>
      <c r="C76" s="65"/>
      <c r="D76" s="65"/>
      <c r="E76" s="65"/>
      <c r="F76" s="65"/>
      <c r="G76" s="65"/>
      <c r="H76" s="65"/>
      <c r="I76" s="44" t="n">
        <v>982</v>
      </c>
      <c r="J76" s="49" t="s">
        <v>96</v>
      </c>
      <c r="K76" s="49" t="s">
        <v>71</v>
      </c>
      <c r="L76" s="49" t="s">
        <v>117</v>
      </c>
      <c r="M76" s="49" t="s">
        <v>38</v>
      </c>
      <c r="N76" s="49" t="s">
        <v>118</v>
      </c>
      <c r="O76" s="49"/>
      <c r="P76" s="110" t="n">
        <v>0</v>
      </c>
      <c r="Q76" s="110" t="n">
        <v>0</v>
      </c>
    </row>
    <row r="77" customFormat="false" ht="14.25" hidden="true" customHeight="true" outlineLevel="0" collapsed="false">
      <c r="A77" s="61"/>
      <c r="B77" s="22"/>
      <c r="C77" s="22"/>
      <c r="D77" s="22"/>
      <c r="E77" s="22"/>
      <c r="F77" s="22"/>
      <c r="G77" s="22"/>
      <c r="H77" s="112"/>
      <c r="I77" s="44"/>
      <c r="J77" s="49"/>
      <c r="K77" s="49"/>
      <c r="L77" s="49"/>
      <c r="M77" s="49"/>
      <c r="N77" s="50"/>
      <c r="O77" s="49"/>
      <c r="P77" s="110"/>
      <c r="Q77" s="110"/>
    </row>
    <row r="78" customFormat="false" ht="14.25" hidden="true" customHeight="true" outlineLevel="0" collapsed="false">
      <c r="A78" s="96"/>
      <c r="B78" s="18"/>
      <c r="C78" s="18"/>
      <c r="D78" s="18"/>
      <c r="E78" s="18"/>
      <c r="F78" s="18"/>
      <c r="G78" s="18"/>
      <c r="H78" s="113"/>
      <c r="I78" s="44"/>
      <c r="J78" s="49"/>
      <c r="K78" s="49"/>
      <c r="L78" s="49"/>
      <c r="M78" s="49"/>
      <c r="N78" s="50"/>
      <c r="O78" s="49"/>
      <c r="P78" s="110"/>
      <c r="Q78" s="110"/>
    </row>
    <row r="79" customFormat="false" ht="14.25" hidden="true" customHeight="true" outlineLevel="0" collapsed="false">
      <c r="A79" s="96"/>
      <c r="B79" s="18"/>
      <c r="C79" s="18"/>
      <c r="D79" s="18"/>
      <c r="E79" s="18"/>
      <c r="F79" s="18"/>
      <c r="G79" s="18"/>
      <c r="H79" s="113"/>
      <c r="I79" s="44"/>
      <c r="J79" s="49"/>
      <c r="K79" s="49"/>
      <c r="L79" s="49"/>
      <c r="M79" s="49"/>
      <c r="N79" s="50"/>
      <c r="O79" s="49"/>
      <c r="P79" s="110"/>
      <c r="Q79" s="110"/>
    </row>
    <row r="80" customFormat="false" ht="14.25" hidden="true" customHeight="true" outlineLevel="0" collapsed="false">
      <c r="A80" s="96"/>
      <c r="B80" s="18"/>
      <c r="C80" s="18"/>
      <c r="D80" s="18"/>
      <c r="E80" s="18"/>
      <c r="F80" s="18"/>
      <c r="G80" s="18"/>
      <c r="H80" s="113"/>
      <c r="I80" s="44"/>
      <c r="J80" s="49"/>
      <c r="K80" s="49"/>
      <c r="L80" s="49"/>
      <c r="M80" s="49"/>
      <c r="N80" s="50"/>
      <c r="O80" s="49"/>
      <c r="P80" s="110"/>
      <c r="Q80" s="110"/>
    </row>
    <row r="81" customFormat="false" ht="14.25" hidden="true" customHeight="true" outlineLevel="0" collapsed="false">
      <c r="A81" s="96"/>
      <c r="B81" s="18"/>
      <c r="C81" s="18"/>
      <c r="D81" s="18"/>
      <c r="E81" s="18"/>
      <c r="F81" s="18"/>
      <c r="G81" s="18"/>
      <c r="H81" s="113"/>
      <c r="I81" s="44"/>
      <c r="J81" s="49"/>
      <c r="K81" s="49"/>
      <c r="L81" s="49"/>
      <c r="M81" s="49"/>
      <c r="N81" s="50"/>
      <c r="O81" s="49"/>
      <c r="P81" s="110"/>
      <c r="Q81" s="110"/>
    </row>
    <row r="82" customFormat="false" ht="14.25" hidden="true" customHeight="true" outlineLevel="0" collapsed="false">
      <c r="A82" s="96"/>
      <c r="B82" s="18"/>
      <c r="C82" s="18"/>
      <c r="D82" s="18"/>
      <c r="E82" s="18"/>
      <c r="F82" s="18"/>
      <c r="G82" s="18"/>
      <c r="H82" s="113"/>
      <c r="I82" s="44"/>
      <c r="J82" s="49"/>
      <c r="K82" s="49"/>
      <c r="L82" s="49"/>
      <c r="M82" s="49"/>
      <c r="N82" s="50"/>
      <c r="O82" s="49"/>
      <c r="P82" s="110"/>
      <c r="Q82" s="110"/>
    </row>
    <row r="83" customFormat="false" ht="14.25" hidden="true" customHeight="true" outlineLevel="0" collapsed="false">
      <c r="A83" s="100"/>
      <c r="B83" s="13"/>
      <c r="C83" s="13"/>
      <c r="D83" s="13"/>
      <c r="E83" s="13"/>
      <c r="F83" s="13"/>
      <c r="G83" s="13"/>
      <c r="H83" s="13"/>
      <c r="I83" s="44"/>
      <c r="J83" s="49"/>
      <c r="K83" s="49"/>
      <c r="L83" s="49"/>
      <c r="M83" s="49"/>
      <c r="N83" s="50"/>
      <c r="O83" s="49"/>
      <c r="P83" s="110"/>
      <c r="Q83" s="110"/>
    </row>
    <row r="84" customFormat="false" ht="14.25" hidden="false" customHeight="true" outlineLevel="0" collapsed="false">
      <c r="A84" s="54" t="s">
        <v>121</v>
      </c>
      <c r="B84" s="54"/>
      <c r="C84" s="54"/>
      <c r="D84" s="54"/>
      <c r="E84" s="54"/>
      <c r="F84" s="54"/>
      <c r="G84" s="54"/>
      <c r="H84" s="54"/>
      <c r="I84" s="44" t="n">
        <v>982</v>
      </c>
      <c r="J84" s="49" t="s">
        <v>96</v>
      </c>
      <c r="K84" s="49" t="s">
        <v>71</v>
      </c>
      <c r="L84" s="49" t="s">
        <v>122</v>
      </c>
      <c r="M84" s="49" t="s">
        <v>22</v>
      </c>
      <c r="N84" s="49" t="s">
        <v>116</v>
      </c>
      <c r="O84" s="49"/>
      <c r="P84" s="110" t="n">
        <v>0</v>
      </c>
      <c r="Q84" s="110" t="n">
        <v>0</v>
      </c>
    </row>
    <row r="85" customFormat="false" ht="14.25" hidden="false" customHeight="true" outlineLevel="0" collapsed="false">
      <c r="A85" s="65" t="s">
        <v>120</v>
      </c>
      <c r="B85" s="65"/>
      <c r="C85" s="65"/>
      <c r="D85" s="65"/>
      <c r="E85" s="65"/>
      <c r="F85" s="65"/>
      <c r="G85" s="65"/>
      <c r="H85" s="65"/>
      <c r="I85" s="44" t="n">
        <v>982</v>
      </c>
      <c r="J85" s="49" t="s">
        <v>96</v>
      </c>
      <c r="K85" s="49" t="s">
        <v>71</v>
      </c>
      <c r="L85" s="49" t="s">
        <v>122</v>
      </c>
      <c r="M85" s="49" t="s">
        <v>38</v>
      </c>
      <c r="N85" s="49" t="s">
        <v>116</v>
      </c>
      <c r="O85" s="49"/>
      <c r="P85" s="110" t="n">
        <v>0</v>
      </c>
      <c r="Q85" s="110" t="n">
        <v>0</v>
      </c>
    </row>
    <row r="86" s="4" customFormat="true" ht="14.25" hidden="false" customHeight="true" outlineLevel="0" collapsed="false">
      <c r="A86" s="21" t="s">
        <v>123</v>
      </c>
      <c r="B86" s="26"/>
      <c r="C86" s="26"/>
      <c r="D86" s="26"/>
      <c r="E86" s="26"/>
      <c r="F86" s="26"/>
      <c r="G86" s="26"/>
      <c r="H86" s="26"/>
      <c r="I86" s="27" t="n">
        <v>982</v>
      </c>
      <c r="J86" s="23" t="s">
        <v>43</v>
      </c>
      <c r="K86" s="23" t="s">
        <v>23</v>
      </c>
      <c r="L86" s="38" t="s">
        <v>24</v>
      </c>
      <c r="M86" s="23" t="s">
        <v>22</v>
      </c>
      <c r="N86" s="99" t="n">
        <f aca="false">N87</f>
        <v>1033.4</v>
      </c>
      <c r="O86" s="99" t="n">
        <f aca="false">O87</f>
        <v>0</v>
      </c>
      <c r="P86" s="99" t="n">
        <f aca="false">P87</f>
        <v>317.8</v>
      </c>
      <c r="Q86" s="114" t="n">
        <f aca="false">P86/N86*100</f>
        <v>30.7528546545384</v>
      </c>
    </row>
    <row r="87" s="4" customFormat="true" ht="43.5" hidden="false" customHeight="true" outlineLevel="0" collapsed="false">
      <c r="A87" s="115" t="s">
        <v>124</v>
      </c>
      <c r="B87" s="115"/>
      <c r="C87" s="115"/>
      <c r="D87" s="115"/>
      <c r="E87" s="115"/>
      <c r="F87" s="115"/>
      <c r="G87" s="115"/>
      <c r="H87" s="115"/>
      <c r="I87" s="27" t="n">
        <v>982</v>
      </c>
      <c r="J87" s="23" t="s">
        <v>43</v>
      </c>
      <c r="K87" s="23" t="s">
        <v>125</v>
      </c>
      <c r="L87" s="38" t="s">
        <v>24</v>
      </c>
      <c r="M87" s="23" t="s">
        <v>22</v>
      </c>
      <c r="N87" s="99" t="n">
        <f aca="false">N88</f>
        <v>1033.4</v>
      </c>
      <c r="O87" s="99" t="n">
        <f aca="false">O88</f>
        <v>0</v>
      </c>
      <c r="P87" s="99" t="n">
        <f aca="false">P88</f>
        <v>317.8</v>
      </c>
      <c r="Q87" s="116" t="n">
        <f aca="false">P87/N87*100</f>
        <v>30.7528546545384</v>
      </c>
    </row>
    <row r="88" s="4" customFormat="true" ht="14.25" hidden="false" customHeight="true" outlineLevel="0" collapsed="false">
      <c r="A88" s="115" t="s">
        <v>126</v>
      </c>
      <c r="B88" s="115"/>
      <c r="C88" s="115"/>
      <c r="D88" s="115"/>
      <c r="E88" s="115"/>
      <c r="F88" s="115"/>
      <c r="G88" s="115"/>
      <c r="H88" s="115"/>
      <c r="I88" s="27" t="n">
        <v>982</v>
      </c>
      <c r="J88" s="23" t="s">
        <v>43</v>
      </c>
      <c r="K88" s="23" t="s">
        <v>125</v>
      </c>
      <c r="L88" s="23" t="s">
        <v>127</v>
      </c>
      <c r="M88" s="23" t="s">
        <v>22</v>
      </c>
      <c r="N88" s="99" t="n">
        <f aca="false">N89</f>
        <v>1033.4</v>
      </c>
      <c r="O88" s="99" t="n">
        <f aca="false">O89</f>
        <v>0</v>
      </c>
      <c r="P88" s="99" t="n">
        <f aca="false">P89</f>
        <v>317.8</v>
      </c>
      <c r="Q88" s="116" t="n">
        <f aca="false">P88/N88*100</f>
        <v>30.7528546545384</v>
      </c>
    </row>
    <row r="89" s="4" customFormat="true" ht="16.5" hidden="false" customHeight="true" outlineLevel="0" collapsed="false">
      <c r="A89" s="117" t="s">
        <v>34</v>
      </c>
      <c r="B89" s="117"/>
      <c r="C89" s="117"/>
      <c r="D89" s="117"/>
      <c r="E89" s="117"/>
      <c r="F89" s="117"/>
      <c r="G89" s="117"/>
      <c r="H89" s="117"/>
      <c r="I89" s="27" t="n">
        <v>982</v>
      </c>
      <c r="J89" s="23" t="s">
        <v>43</v>
      </c>
      <c r="K89" s="23" t="s">
        <v>125</v>
      </c>
      <c r="L89" s="23" t="s">
        <v>128</v>
      </c>
      <c r="M89" s="23" t="s">
        <v>22</v>
      </c>
      <c r="N89" s="99" t="n">
        <f aca="false">N90</f>
        <v>1033.4</v>
      </c>
      <c r="O89" s="99" t="n">
        <f aca="false">O90</f>
        <v>0</v>
      </c>
      <c r="P89" s="99" t="n">
        <f aca="false">P90</f>
        <v>317.8</v>
      </c>
      <c r="Q89" s="116" t="n">
        <f aca="false">P89/N89*100</f>
        <v>30.7528546545384</v>
      </c>
    </row>
    <row r="90" s="4" customFormat="true" ht="16.5" hidden="false" customHeight="true" outlineLevel="0" collapsed="false">
      <c r="A90" s="61" t="s">
        <v>129</v>
      </c>
      <c r="B90" s="118"/>
      <c r="C90" s="118"/>
      <c r="D90" s="118"/>
      <c r="E90" s="118"/>
      <c r="F90" s="118"/>
      <c r="G90" s="118"/>
      <c r="H90" s="118"/>
      <c r="I90" s="44" t="n">
        <v>982</v>
      </c>
      <c r="J90" s="49" t="s">
        <v>43</v>
      </c>
      <c r="K90" s="49" t="s">
        <v>125</v>
      </c>
      <c r="L90" s="49" t="s">
        <v>130</v>
      </c>
      <c r="M90" s="49" t="s">
        <v>50</v>
      </c>
      <c r="N90" s="50" t="n">
        <v>1033.4</v>
      </c>
      <c r="O90" s="23"/>
      <c r="P90" s="35" t="n">
        <v>317.8</v>
      </c>
      <c r="Q90" s="119" t="n">
        <f aca="false">P90/N90*100</f>
        <v>30.7528546545384</v>
      </c>
    </row>
    <row r="91" s="4" customFormat="true" ht="59.25" hidden="true" customHeight="true" outlineLevel="0" collapsed="false">
      <c r="A91" s="86" t="s">
        <v>131</v>
      </c>
      <c r="B91" s="86"/>
      <c r="C91" s="86"/>
      <c r="D91" s="86"/>
      <c r="E91" s="86"/>
      <c r="F91" s="86"/>
      <c r="G91" s="86"/>
      <c r="H91" s="86"/>
      <c r="I91" s="44" t="n">
        <v>982</v>
      </c>
      <c r="J91" s="49" t="s">
        <v>43</v>
      </c>
      <c r="K91" s="49" t="s">
        <v>125</v>
      </c>
      <c r="L91" s="49" t="s">
        <v>132</v>
      </c>
      <c r="M91" s="49" t="s">
        <v>50</v>
      </c>
      <c r="N91" s="50" t="s">
        <v>133</v>
      </c>
      <c r="O91" s="23"/>
      <c r="P91" s="90"/>
      <c r="Q91" s="35" t="e">
        <f aca="false">P91/N91*100</f>
        <v>#VALUE!</v>
      </c>
    </row>
    <row r="92" s="120" customFormat="true" ht="14.25" hidden="true" customHeight="true" outlineLevel="0" collapsed="false">
      <c r="A92" s="65" t="s">
        <v>49</v>
      </c>
      <c r="B92" s="65"/>
      <c r="C92" s="65"/>
      <c r="D92" s="65"/>
      <c r="E92" s="65"/>
      <c r="F92" s="65"/>
      <c r="G92" s="65"/>
      <c r="H92" s="65"/>
      <c r="I92" s="57" t="n">
        <v>982</v>
      </c>
      <c r="J92" s="66" t="s">
        <v>43</v>
      </c>
      <c r="K92" s="66" t="s">
        <v>125</v>
      </c>
      <c r="L92" s="66" t="s">
        <v>132</v>
      </c>
      <c r="M92" s="66" t="s">
        <v>50</v>
      </c>
      <c r="N92" s="72" t="s">
        <v>133</v>
      </c>
      <c r="O92" s="49" t="s">
        <v>134</v>
      </c>
      <c r="P92" s="51"/>
      <c r="Q92" s="35" t="e">
        <f aca="false">P92/N92*100</f>
        <v>#VALUE!</v>
      </c>
    </row>
    <row r="93" s="4" customFormat="true" ht="59.25" hidden="true" customHeight="true" outlineLevel="0" collapsed="false">
      <c r="A93" s="86" t="s">
        <v>135</v>
      </c>
      <c r="B93" s="86"/>
      <c r="C93" s="86"/>
      <c r="D93" s="86"/>
      <c r="E93" s="86"/>
      <c r="F93" s="86"/>
      <c r="G93" s="86"/>
      <c r="H93" s="86"/>
      <c r="I93" s="44" t="n">
        <v>982</v>
      </c>
      <c r="J93" s="49" t="s">
        <v>43</v>
      </c>
      <c r="K93" s="49" t="s">
        <v>125</v>
      </c>
      <c r="L93" s="49" t="s">
        <v>136</v>
      </c>
      <c r="M93" s="49" t="s">
        <v>50</v>
      </c>
      <c r="N93" s="50" t="s">
        <v>137</v>
      </c>
      <c r="O93" s="23"/>
      <c r="P93" s="90"/>
      <c r="Q93" s="35" t="e">
        <f aca="false">P93/N93*100</f>
        <v>#VALUE!</v>
      </c>
    </row>
    <row r="94" s="120" customFormat="true" ht="14.25" hidden="true" customHeight="true" outlineLevel="0" collapsed="false">
      <c r="A94" s="65" t="s">
        <v>49</v>
      </c>
      <c r="B94" s="65"/>
      <c r="C94" s="65"/>
      <c r="D94" s="65"/>
      <c r="E94" s="65"/>
      <c r="F94" s="65"/>
      <c r="G94" s="65"/>
      <c r="H94" s="65"/>
      <c r="I94" s="57" t="n">
        <v>982</v>
      </c>
      <c r="J94" s="66" t="s">
        <v>43</v>
      </c>
      <c r="K94" s="66" t="s">
        <v>125</v>
      </c>
      <c r="L94" s="66" t="s">
        <v>136</v>
      </c>
      <c r="M94" s="66" t="s">
        <v>50</v>
      </c>
      <c r="N94" s="72" t="s">
        <v>137</v>
      </c>
      <c r="O94" s="49" t="s">
        <v>134</v>
      </c>
      <c r="P94" s="51"/>
      <c r="Q94" s="35" t="e">
        <f aca="false">P94/N94*100</f>
        <v>#VALUE!</v>
      </c>
    </row>
    <row r="95" s="122" customFormat="true" ht="30.75" hidden="false" customHeight="true" outlineLevel="0" collapsed="false">
      <c r="A95" s="121" t="s">
        <v>138</v>
      </c>
      <c r="B95" s="121"/>
      <c r="C95" s="121"/>
      <c r="D95" s="121"/>
      <c r="E95" s="121"/>
      <c r="F95" s="121"/>
      <c r="G95" s="121"/>
      <c r="H95" s="121"/>
      <c r="I95" s="27" t="n">
        <v>982</v>
      </c>
      <c r="J95" s="23" t="s">
        <v>139</v>
      </c>
      <c r="K95" s="23" t="s">
        <v>23</v>
      </c>
      <c r="L95" s="38" t="s">
        <v>24</v>
      </c>
      <c r="M95" s="23" t="s">
        <v>22</v>
      </c>
      <c r="N95" s="99" t="n">
        <f aca="false">N96</f>
        <v>1349.9</v>
      </c>
      <c r="O95" s="99" t="n">
        <f aca="false">O96</f>
        <v>294.7</v>
      </c>
      <c r="P95" s="99" t="n">
        <f aca="false">P96</f>
        <v>920.3</v>
      </c>
      <c r="Q95" s="25" t="n">
        <f aca="false">P95/N95*100</f>
        <v>68.1754204015112</v>
      </c>
    </row>
    <row r="96" s="122" customFormat="true" ht="19.5" hidden="false" customHeight="true" outlineLevel="0" collapsed="false">
      <c r="A96" s="58" t="s">
        <v>140</v>
      </c>
      <c r="B96" s="58"/>
      <c r="C96" s="58"/>
      <c r="D96" s="58"/>
      <c r="E96" s="58"/>
      <c r="F96" s="58"/>
      <c r="G96" s="58"/>
      <c r="H96" s="58"/>
      <c r="I96" s="27" t="n">
        <v>982</v>
      </c>
      <c r="J96" s="23" t="s">
        <v>139</v>
      </c>
      <c r="K96" s="23" t="s">
        <v>23</v>
      </c>
      <c r="L96" s="23" t="s">
        <v>141</v>
      </c>
      <c r="M96" s="23" t="s">
        <v>22</v>
      </c>
      <c r="N96" s="99" t="n">
        <f aca="false">N97</f>
        <v>1349.9</v>
      </c>
      <c r="O96" s="99" t="n">
        <f aca="false">O97</f>
        <v>294.7</v>
      </c>
      <c r="P96" s="99" t="n">
        <f aca="false">P97</f>
        <v>920.3</v>
      </c>
      <c r="Q96" s="25" t="n">
        <f aca="false">P96/N96*100</f>
        <v>68.1754204015112</v>
      </c>
    </row>
    <row r="97" customFormat="false" ht="15.75" hidden="false" customHeight="false" outlineLevel="0" collapsed="false">
      <c r="A97" s="21" t="s">
        <v>142</v>
      </c>
      <c r="B97" s="26"/>
      <c r="C97" s="26"/>
      <c r="D97" s="26"/>
      <c r="E97" s="26"/>
      <c r="F97" s="26"/>
      <c r="G97" s="26"/>
      <c r="H97" s="26"/>
      <c r="I97" s="27" t="n">
        <v>982</v>
      </c>
      <c r="J97" s="28" t="s">
        <v>139</v>
      </c>
      <c r="K97" s="28" t="s">
        <v>23</v>
      </c>
      <c r="L97" s="28" t="s">
        <v>143</v>
      </c>
      <c r="M97" s="28" t="s">
        <v>22</v>
      </c>
      <c r="N97" s="29" t="n">
        <f aca="false">N113+N106+N103+N99</f>
        <v>1349.9</v>
      </c>
      <c r="O97" s="29" t="n">
        <f aca="false">O98+O100+O102+O105+O112</f>
        <v>294.7</v>
      </c>
      <c r="P97" s="29" t="n">
        <f aca="false">P113+P106+P103+P99</f>
        <v>920.3</v>
      </c>
      <c r="Q97" s="25" t="n">
        <f aca="false">P97/N97*100</f>
        <v>68.1754204015112</v>
      </c>
    </row>
    <row r="98" s="4" customFormat="true" ht="15" hidden="false" customHeight="false" outlineLevel="0" collapsed="false">
      <c r="A98" s="61" t="s">
        <v>144</v>
      </c>
      <c r="B98" s="82"/>
      <c r="C98" s="82"/>
      <c r="D98" s="82"/>
      <c r="E98" s="82"/>
      <c r="F98" s="82"/>
      <c r="G98" s="82"/>
      <c r="H98" s="82"/>
      <c r="I98" s="44" t="n">
        <v>982</v>
      </c>
      <c r="J98" s="63" t="s">
        <v>139</v>
      </c>
      <c r="K98" s="63" t="s">
        <v>26</v>
      </c>
      <c r="L98" s="63" t="s">
        <v>145</v>
      </c>
      <c r="M98" s="63" t="s">
        <v>22</v>
      </c>
      <c r="N98" s="64" t="n">
        <f aca="false">N99</f>
        <v>405.4</v>
      </c>
      <c r="O98" s="64" t="n">
        <f aca="false">O99</f>
        <v>0</v>
      </c>
      <c r="P98" s="64" t="n">
        <f aca="false">P99</f>
        <v>194.7</v>
      </c>
      <c r="Q98" s="52" t="n">
        <f aca="false">P98/N98*100</f>
        <v>48.0266403552047</v>
      </c>
    </row>
    <row r="99" s="4" customFormat="true" ht="15" hidden="false" customHeight="true" outlineLevel="0" collapsed="false">
      <c r="A99" s="65" t="s">
        <v>49</v>
      </c>
      <c r="B99" s="65"/>
      <c r="C99" s="65"/>
      <c r="D99" s="65"/>
      <c r="E99" s="65"/>
      <c r="F99" s="65"/>
      <c r="G99" s="65"/>
      <c r="H99" s="65"/>
      <c r="I99" s="57" t="n">
        <v>982</v>
      </c>
      <c r="J99" s="123" t="s">
        <v>139</v>
      </c>
      <c r="K99" s="123" t="s">
        <v>26</v>
      </c>
      <c r="L99" s="123" t="s">
        <v>145</v>
      </c>
      <c r="M99" s="123" t="s">
        <v>50</v>
      </c>
      <c r="N99" s="124" t="n">
        <v>405.4</v>
      </c>
      <c r="O99" s="45"/>
      <c r="P99" s="35" t="n">
        <v>194.7</v>
      </c>
      <c r="Q99" s="47" t="n">
        <f aca="false">P99/N99*100</f>
        <v>48.0266403552047</v>
      </c>
    </row>
    <row r="100" s="4" customFormat="true" ht="15.75" hidden="true" customHeight="false" outlineLevel="0" collapsed="false">
      <c r="A100" s="61" t="s">
        <v>144</v>
      </c>
      <c r="B100" s="82"/>
      <c r="C100" s="82"/>
      <c r="D100" s="82"/>
      <c r="E100" s="82"/>
      <c r="F100" s="82"/>
      <c r="G100" s="82"/>
      <c r="H100" s="82"/>
      <c r="I100" s="44" t="n">
        <v>982</v>
      </c>
      <c r="J100" s="63" t="s">
        <v>139</v>
      </c>
      <c r="K100" s="63" t="s">
        <v>26</v>
      </c>
      <c r="L100" s="63" t="s">
        <v>145</v>
      </c>
      <c r="M100" s="63" t="s">
        <v>22</v>
      </c>
      <c r="N100" s="64" t="n">
        <v>0</v>
      </c>
      <c r="O100" s="45"/>
      <c r="P100" s="90"/>
      <c r="Q100" s="47" t="e">
        <f aca="false">P100/N100*100</f>
        <v>#DIV/0!</v>
      </c>
    </row>
    <row r="101" s="4" customFormat="true" ht="15.75" hidden="true" customHeight="true" outlineLevel="0" collapsed="false">
      <c r="A101" s="65" t="s">
        <v>49</v>
      </c>
      <c r="B101" s="65"/>
      <c r="C101" s="65"/>
      <c r="D101" s="65"/>
      <c r="E101" s="65"/>
      <c r="F101" s="65"/>
      <c r="G101" s="65"/>
      <c r="H101" s="65"/>
      <c r="I101" s="57" t="n">
        <v>982</v>
      </c>
      <c r="J101" s="123" t="s">
        <v>139</v>
      </c>
      <c r="K101" s="123" t="s">
        <v>26</v>
      </c>
      <c r="L101" s="123" t="s">
        <v>146</v>
      </c>
      <c r="M101" s="123" t="s">
        <v>77</v>
      </c>
      <c r="N101" s="124" t="n">
        <v>0</v>
      </c>
      <c r="O101" s="45"/>
      <c r="P101" s="90"/>
      <c r="Q101" s="47" t="e">
        <f aca="false">P101/N101*100</f>
        <v>#DIV/0!</v>
      </c>
    </row>
    <row r="102" customFormat="false" ht="15" hidden="false" customHeight="false" outlineLevel="0" collapsed="false">
      <c r="A102" s="42" t="s">
        <v>147</v>
      </c>
      <c r="B102" s="43"/>
      <c r="C102" s="43"/>
      <c r="D102" s="43"/>
      <c r="E102" s="43"/>
      <c r="F102" s="43"/>
      <c r="G102" s="43"/>
      <c r="H102" s="43"/>
      <c r="I102" s="44" t="n">
        <v>982</v>
      </c>
      <c r="J102" s="45" t="s">
        <v>139</v>
      </c>
      <c r="K102" s="45" t="s">
        <v>29</v>
      </c>
      <c r="L102" s="45" t="s">
        <v>148</v>
      </c>
      <c r="M102" s="45" t="s">
        <v>22</v>
      </c>
      <c r="N102" s="46" t="n">
        <f aca="false">N103</f>
        <v>600</v>
      </c>
      <c r="O102" s="46" t="n">
        <v>294.7</v>
      </c>
      <c r="P102" s="46" t="n">
        <f aca="false">P103</f>
        <v>513.6</v>
      </c>
      <c r="Q102" s="52" t="n">
        <f aca="false">P102/N102*100</f>
        <v>85.6</v>
      </c>
    </row>
    <row r="103" customFormat="false" ht="15" hidden="false" customHeight="true" outlineLevel="0" collapsed="false">
      <c r="A103" s="65" t="s">
        <v>49</v>
      </c>
      <c r="B103" s="65"/>
      <c r="C103" s="65"/>
      <c r="D103" s="65"/>
      <c r="E103" s="65"/>
      <c r="F103" s="65"/>
      <c r="G103" s="65"/>
      <c r="H103" s="65"/>
      <c r="I103" s="57" t="n">
        <v>982</v>
      </c>
      <c r="J103" s="93" t="s">
        <v>139</v>
      </c>
      <c r="K103" s="93" t="s">
        <v>29</v>
      </c>
      <c r="L103" s="93" t="s">
        <v>148</v>
      </c>
      <c r="M103" s="93" t="s">
        <v>50</v>
      </c>
      <c r="N103" s="94" t="n">
        <v>600</v>
      </c>
      <c r="O103" s="45"/>
      <c r="P103" s="35" t="n">
        <v>513.6</v>
      </c>
      <c r="Q103" s="47" t="n">
        <f aca="false">P103/N103*100</f>
        <v>85.6</v>
      </c>
    </row>
    <row r="104" s="120" customFormat="true" ht="15" hidden="true" customHeight="true" outlineLevel="0" collapsed="false">
      <c r="A104" s="65" t="s">
        <v>52</v>
      </c>
      <c r="B104" s="65"/>
      <c r="C104" s="65"/>
      <c r="D104" s="65"/>
      <c r="E104" s="65"/>
      <c r="F104" s="65"/>
      <c r="G104" s="65"/>
      <c r="H104" s="65"/>
      <c r="I104" s="44" t="n">
        <v>982</v>
      </c>
      <c r="J104" s="63" t="s">
        <v>149</v>
      </c>
      <c r="K104" s="63" t="s">
        <v>26</v>
      </c>
      <c r="L104" s="93" t="s">
        <v>148</v>
      </c>
      <c r="M104" s="63" t="s">
        <v>53</v>
      </c>
      <c r="N104" s="64" t="s">
        <v>150</v>
      </c>
      <c r="O104" s="63"/>
      <c r="P104" s="51"/>
      <c r="Q104" s="47" t="e">
        <f aca="false">P104/N104*100</f>
        <v>#VALUE!</v>
      </c>
    </row>
    <row r="105" customFormat="false" ht="15" hidden="false" customHeight="false" outlineLevel="0" collapsed="false">
      <c r="A105" s="61" t="s">
        <v>151</v>
      </c>
      <c r="B105" s="82"/>
      <c r="C105" s="82"/>
      <c r="D105" s="82"/>
      <c r="E105" s="82"/>
      <c r="F105" s="82"/>
      <c r="G105" s="82"/>
      <c r="H105" s="82"/>
      <c r="I105" s="44" t="n">
        <v>982</v>
      </c>
      <c r="J105" s="63" t="s">
        <v>139</v>
      </c>
      <c r="K105" s="63" t="s">
        <v>96</v>
      </c>
      <c r="L105" s="63" t="s">
        <v>152</v>
      </c>
      <c r="M105" s="63" t="s">
        <v>22</v>
      </c>
      <c r="N105" s="64" t="n">
        <f aca="false">N106</f>
        <v>90</v>
      </c>
      <c r="O105" s="64" t="n">
        <f aca="false">O106</f>
        <v>0</v>
      </c>
      <c r="P105" s="64" t="n">
        <f aca="false">P106</f>
        <v>34.7</v>
      </c>
      <c r="Q105" s="52" t="n">
        <f aca="false">P105/N105*100</f>
        <v>38.5555555555556</v>
      </c>
    </row>
    <row r="106" customFormat="false" ht="15" hidden="false" customHeight="true" outlineLevel="0" collapsed="false">
      <c r="A106" s="65" t="s">
        <v>49</v>
      </c>
      <c r="B106" s="65"/>
      <c r="C106" s="65"/>
      <c r="D106" s="65"/>
      <c r="E106" s="65"/>
      <c r="F106" s="65"/>
      <c r="G106" s="65"/>
      <c r="H106" s="65"/>
      <c r="I106" s="57" t="n">
        <v>982</v>
      </c>
      <c r="J106" s="123" t="s">
        <v>139</v>
      </c>
      <c r="K106" s="123" t="s">
        <v>96</v>
      </c>
      <c r="L106" s="123" t="s">
        <v>152</v>
      </c>
      <c r="M106" s="123" t="s">
        <v>50</v>
      </c>
      <c r="N106" s="124" t="n">
        <v>90</v>
      </c>
      <c r="O106" s="45"/>
      <c r="P106" s="35" t="n">
        <v>34.7</v>
      </c>
      <c r="Q106" s="47" t="n">
        <f aca="false">P106/N106*100</f>
        <v>38.5555555555556</v>
      </c>
    </row>
    <row r="107" customFormat="false" ht="15" hidden="true" customHeight="false" outlineLevel="0" collapsed="false">
      <c r="A107" s="61" t="s">
        <v>153</v>
      </c>
      <c r="B107" s="82"/>
      <c r="C107" s="82"/>
      <c r="D107" s="82"/>
      <c r="E107" s="82"/>
      <c r="F107" s="82"/>
      <c r="G107" s="82"/>
      <c r="H107" s="82"/>
      <c r="I107" s="44" t="n">
        <v>982</v>
      </c>
      <c r="J107" s="63" t="s">
        <v>139</v>
      </c>
      <c r="K107" s="63" t="s">
        <v>96</v>
      </c>
      <c r="L107" s="63" t="s">
        <v>154</v>
      </c>
      <c r="M107" s="63" t="s">
        <v>22</v>
      </c>
      <c r="N107" s="64" t="s">
        <v>155</v>
      </c>
      <c r="O107" s="45"/>
      <c r="P107" s="35"/>
      <c r="Q107" s="35" t="e">
        <f aca="false">P107/N107*100</f>
        <v>#VALUE!</v>
      </c>
    </row>
    <row r="108" customFormat="false" ht="15" hidden="true" customHeight="true" outlineLevel="0" collapsed="false">
      <c r="A108" s="65" t="s">
        <v>49</v>
      </c>
      <c r="B108" s="65"/>
      <c r="C108" s="65"/>
      <c r="D108" s="65"/>
      <c r="E108" s="65"/>
      <c r="F108" s="65"/>
      <c r="G108" s="65"/>
      <c r="H108" s="65"/>
      <c r="I108" s="57" t="n">
        <v>982</v>
      </c>
      <c r="J108" s="123" t="s">
        <v>139</v>
      </c>
      <c r="K108" s="123" t="s">
        <v>96</v>
      </c>
      <c r="L108" s="123" t="s">
        <v>154</v>
      </c>
      <c r="M108" s="123" t="s">
        <v>50</v>
      </c>
      <c r="N108" s="124" t="s">
        <v>155</v>
      </c>
      <c r="O108" s="45"/>
      <c r="P108" s="35"/>
      <c r="Q108" s="35" t="e">
        <f aca="false">P108/N108*100</f>
        <v>#VALUE!</v>
      </c>
    </row>
    <row r="109" customFormat="false" ht="15" hidden="true" customHeight="true" outlineLevel="0" collapsed="false">
      <c r="A109" s="21" t="s">
        <v>142</v>
      </c>
      <c r="B109" s="26"/>
      <c r="C109" s="26"/>
      <c r="D109" s="26"/>
      <c r="E109" s="26"/>
      <c r="F109" s="26"/>
      <c r="G109" s="26"/>
      <c r="H109" s="26"/>
      <c r="I109" s="27" t="n">
        <v>982</v>
      </c>
      <c r="J109" s="91" t="s">
        <v>139</v>
      </c>
      <c r="K109" s="91" t="s">
        <v>29</v>
      </c>
      <c r="L109" s="91" t="s">
        <v>156</v>
      </c>
      <c r="M109" s="91" t="s">
        <v>22</v>
      </c>
      <c r="N109" s="92" t="s">
        <v>157</v>
      </c>
      <c r="O109" s="45"/>
      <c r="P109" s="35"/>
      <c r="Q109" s="35" t="e">
        <f aca="false">P109/N109*100</f>
        <v>#VALUE!</v>
      </c>
    </row>
    <row r="110" customFormat="false" ht="15" hidden="true" customHeight="true" outlineLevel="0" collapsed="false">
      <c r="A110" s="86" t="s">
        <v>158</v>
      </c>
      <c r="B110" s="86"/>
      <c r="C110" s="86"/>
      <c r="D110" s="86"/>
      <c r="E110" s="86"/>
      <c r="F110" s="86"/>
      <c r="G110" s="86"/>
      <c r="H110" s="86"/>
      <c r="I110" s="57" t="n">
        <v>982</v>
      </c>
      <c r="J110" s="93" t="s">
        <v>139</v>
      </c>
      <c r="K110" s="93" t="s">
        <v>29</v>
      </c>
      <c r="L110" s="93" t="s">
        <v>159</v>
      </c>
      <c r="M110" s="93" t="s">
        <v>50</v>
      </c>
      <c r="N110" s="94" t="s">
        <v>157</v>
      </c>
      <c r="O110" s="45"/>
      <c r="P110" s="35"/>
      <c r="Q110" s="35" t="e">
        <f aca="false">P110/N110*100</f>
        <v>#VALUE!</v>
      </c>
    </row>
    <row r="111" customFormat="false" ht="15" hidden="true" customHeight="true" outlineLevel="0" collapsed="false">
      <c r="A111" s="65" t="s">
        <v>49</v>
      </c>
      <c r="B111" s="65"/>
      <c r="C111" s="65"/>
      <c r="D111" s="65"/>
      <c r="E111" s="65"/>
      <c r="F111" s="65"/>
      <c r="G111" s="65"/>
      <c r="H111" s="65"/>
      <c r="I111" s="57" t="n">
        <v>982</v>
      </c>
      <c r="J111" s="93" t="s">
        <v>139</v>
      </c>
      <c r="K111" s="93" t="s">
        <v>29</v>
      </c>
      <c r="L111" s="93" t="s">
        <v>159</v>
      </c>
      <c r="M111" s="93" t="s">
        <v>50</v>
      </c>
      <c r="N111" s="94" t="s">
        <v>157</v>
      </c>
      <c r="O111" s="45"/>
      <c r="P111" s="35"/>
      <c r="Q111" s="35" t="e">
        <f aca="false">P111/N111*100</f>
        <v>#VALUE!</v>
      </c>
    </row>
    <row r="112" customFormat="false" ht="15" hidden="false" customHeight="true" outlineLevel="0" collapsed="false">
      <c r="A112" s="86" t="s">
        <v>160</v>
      </c>
      <c r="B112" s="86"/>
      <c r="C112" s="86"/>
      <c r="D112" s="86"/>
      <c r="E112" s="86"/>
      <c r="F112" s="86"/>
      <c r="G112" s="86"/>
      <c r="H112" s="86"/>
      <c r="I112" s="44" t="n">
        <v>982</v>
      </c>
      <c r="J112" s="63" t="s">
        <v>139</v>
      </c>
      <c r="K112" s="63" t="s">
        <v>96</v>
      </c>
      <c r="L112" s="63" t="s">
        <v>154</v>
      </c>
      <c r="M112" s="63" t="s">
        <v>22</v>
      </c>
      <c r="N112" s="94" t="n">
        <f aca="false">N113</f>
        <v>254.5</v>
      </c>
      <c r="O112" s="45"/>
      <c r="P112" s="51" t="n">
        <f aca="false">P113</f>
        <v>177.3</v>
      </c>
      <c r="Q112" s="78" t="n">
        <f aca="false">P112/N112*100</f>
        <v>69.6660117878193</v>
      </c>
    </row>
    <row r="113" customFormat="false" ht="15" hidden="false" customHeight="true" outlineLevel="0" collapsed="false">
      <c r="A113" s="65" t="s">
        <v>49</v>
      </c>
      <c r="B113" s="65"/>
      <c r="C113" s="65"/>
      <c r="D113" s="65"/>
      <c r="E113" s="65"/>
      <c r="F113" s="65"/>
      <c r="G113" s="65"/>
      <c r="H113" s="65"/>
      <c r="I113" s="57" t="n">
        <v>982</v>
      </c>
      <c r="J113" s="123" t="s">
        <v>139</v>
      </c>
      <c r="K113" s="123" t="s">
        <v>96</v>
      </c>
      <c r="L113" s="123" t="s">
        <v>154</v>
      </c>
      <c r="M113" s="123" t="s">
        <v>50</v>
      </c>
      <c r="N113" s="94" t="n">
        <v>254.5</v>
      </c>
      <c r="O113" s="45"/>
      <c r="P113" s="35" t="n">
        <v>177.3</v>
      </c>
      <c r="Q113" s="119" t="n">
        <f aca="false">P113/N113*100</f>
        <v>69.6660117878193</v>
      </c>
    </row>
    <row r="114" s="4" customFormat="true" ht="15.75" hidden="false" customHeight="false" outlineLevel="0" collapsed="false">
      <c r="A114" s="125" t="s">
        <v>161</v>
      </c>
      <c r="B114" s="125"/>
      <c r="C114" s="125"/>
      <c r="D114" s="125"/>
      <c r="E114" s="125"/>
      <c r="F114" s="125"/>
      <c r="G114" s="125"/>
      <c r="H114" s="125"/>
      <c r="I114" s="27" t="n">
        <v>982</v>
      </c>
      <c r="J114" s="28" t="s">
        <v>149</v>
      </c>
      <c r="K114" s="28" t="s">
        <v>23</v>
      </c>
      <c r="L114" s="38" t="s">
        <v>24</v>
      </c>
      <c r="M114" s="28" t="s">
        <v>22</v>
      </c>
      <c r="N114" s="29" t="n">
        <f aca="false">N115</f>
        <v>2566.5</v>
      </c>
      <c r="O114" s="29" t="e">
        <f aca="false">O115</f>
        <v>#VALUE!</v>
      </c>
      <c r="P114" s="29" t="n">
        <f aca="false">P115</f>
        <v>1850.8</v>
      </c>
      <c r="Q114" s="25" t="n">
        <f aca="false">P114/N114*100</f>
        <v>72.1137736216637</v>
      </c>
    </row>
    <row r="115" s="4" customFormat="true" ht="15.75" hidden="false" customHeight="false" outlineLevel="0" collapsed="false">
      <c r="A115" s="126" t="s">
        <v>162</v>
      </c>
      <c r="B115" s="43"/>
      <c r="C115" s="43"/>
      <c r="D115" s="43"/>
      <c r="E115" s="43"/>
      <c r="F115" s="43"/>
      <c r="G115" s="43"/>
      <c r="H115" s="43"/>
      <c r="I115" s="27" t="n">
        <v>982</v>
      </c>
      <c r="J115" s="91" t="s">
        <v>149</v>
      </c>
      <c r="K115" s="91" t="s">
        <v>26</v>
      </c>
      <c r="L115" s="91" t="s">
        <v>163</v>
      </c>
      <c r="M115" s="91" t="s">
        <v>22</v>
      </c>
      <c r="N115" s="92" t="n">
        <f aca="false">N116</f>
        <v>2566.5</v>
      </c>
      <c r="O115" s="92" t="e">
        <f aca="false">O116</f>
        <v>#VALUE!</v>
      </c>
      <c r="P115" s="92" t="n">
        <f aca="false">P116</f>
        <v>1850.8</v>
      </c>
      <c r="Q115" s="25" t="n">
        <f aca="false">P115/N115*100</f>
        <v>72.1137736216637</v>
      </c>
    </row>
    <row r="116" s="129" customFormat="true" ht="15" hidden="false" customHeight="true" outlineLevel="0" collapsed="false">
      <c r="A116" s="58" t="s">
        <v>164</v>
      </c>
      <c r="B116" s="58"/>
      <c r="C116" s="58"/>
      <c r="D116" s="58"/>
      <c r="E116" s="58"/>
      <c r="F116" s="58"/>
      <c r="G116" s="58"/>
      <c r="H116" s="58"/>
      <c r="I116" s="32" t="n">
        <v>982</v>
      </c>
      <c r="J116" s="127" t="s">
        <v>149</v>
      </c>
      <c r="K116" s="127" t="s">
        <v>26</v>
      </c>
      <c r="L116" s="127" t="s">
        <v>165</v>
      </c>
      <c r="M116" s="127" t="s">
        <v>22</v>
      </c>
      <c r="N116" s="128" t="n">
        <f aca="false">N119+N129</f>
        <v>2566.5</v>
      </c>
      <c r="O116" s="128" t="e">
        <f aca="false">O119+O129</f>
        <v>#VALUE!</v>
      </c>
      <c r="P116" s="128" t="n">
        <f aca="false">P119+P129</f>
        <v>1850.8</v>
      </c>
      <c r="Q116" s="41" t="n">
        <f aca="false">P116/N116*100</f>
        <v>72.1137736216637</v>
      </c>
    </row>
    <row r="117" s="120" customFormat="true" ht="1.5" hidden="false" customHeight="true" outlineLevel="0" collapsed="false">
      <c r="A117" s="58"/>
      <c r="B117" s="58"/>
      <c r="C117" s="58"/>
      <c r="D117" s="58"/>
      <c r="E117" s="58"/>
      <c r="F117" s="58"/>
      <c r="G117" s="58"/>
      <c r="H117" s="58"/>
      <c r="I117" s="32"/>
      <c r="J117" s="38" t="s">
        <v>149</v>
      </c>
      <c r="K117" s="38" t="s">
        <v>26</v>
      </c>
      <c r="L117" s="38" t="s">
        <v>166</v>
      </c>
      <c r="M117" s="38" t="s">
        <v>22</v>
      </c>
      <c r="N117" s="39" t="s">
        <v>167</v>
      </c>
      <c r="O117" s="49" t="s">
        <v>168</v>
      </c>
      <c r="P117" s="51"/>
      <c r="Q117" s="47" t="e">
        <f aca="false">P117/N117*100</f>
        <v>#VALUE!</v>
      </c>
    </row>
    <row r="118" s="67" customFormat="true" ht="30" hidden="false" customHeight="true" outlineLevel="0" collapsed="false">
      <c r="A118" s="121" t="s">
        <v>169</v>
      </c>
      <c r="B118" s="121"/>
      <c r="C118" s="121"/>
      <c r="D118" s="121"/>
      <c r="E118" s="121"/>
      <c r="F118" s="121"/>
      <c r="G118" s="121"/>
      <c r="H118" s="121"/>
      <c r="I118" s="27" t="n">
        <v>982</v>
      </c>
      <c r="J118" s="28" t="s">
        <v>149</v>
      </c>
      <c r="K118" s="28" t="s">
        <v>26</v>
      </c>
      <c r="L118" s="28" t="s">
        <v>170</v>
      </c>
      <c r="M118" s="28" t="s">
        <v>22</v>
      </c>
      <c r="N118" s="29" t="n">
        <f aca="false">N119</f>
        <v>1470.1</v>
      </c>
      <c r="O118" s="29" t="e">
        <f aca="false">O119</f>
        <v>#VALUE!</v>
      </c>
      <c r="P118" s="29" t="n">
        <f aca="false">P119</f>
        <v>1171.5</v>
      </c>
      <c r="Q118" s="25" t="n">
        <f aca="false">P118/N118*100</f>
        <v>79.6884565675805</v>
      </c>
    </row>
    <row r="119" s="67" customFormat="true" ht="18" hidden="false" customHeight="true" outlineLevel="0" collapsed="false">
      <c r="A119" s="58" t="s">
        <v>171</v>
      </c>
      <c r="B119" s="58"/>
      <c r="C119" s="58"/>
      <c r="D119" s="58"/>
      <c r="E119" s="58"/>
      <c r="F119" s="58"/>
      <c r="G119" s="58"/>
      <c r="H119" s="58"/>
      <c r="I119" s="32" t="n">
        <v>982</v>
      </c>
      <c r="J119" s="74" t="s">
        <v>149</v>
      </c>
      <c r="K119" s="74" t="s">
        <v>26</v>
      </c>
      <c r="L119" s="74" t="s">
        <v>170</v>
      </c>
      <c r="M119" s="74" t="s">
        <v>22</v>
      </c>
      <c r="N119" s="75" t="n">
        <f aca="false">N122+N121+N120</f>
        <v>1470.1</v>
      </c>
      <c r="O119" s="75" t="e">
        <f aca="false">O122+O121+O120</f>
        <v>#VALUE!</v>
      </c>
      <c r="P119" s="75" t="n">
        <f aca="false">P120+P121+P122</f>
        <v>1171.5</v>
      </c>
      <c r="Q119" s="41" t="n">
        <f aca="false">P119/N119*100</f>
        <v>79.6884565675805</v>
      </c>
    </row>
    <row r="120" s="67" customFormat="true" ht="42.75" hidden="false" customHeight="true" outlineLevel="0" collapsed="false">
      <c r="A120" s="62" t="s">
        <v>172</v>
      </c>
      <c r="B120" s="62"/>
      <c r="C120" s="62"/>
      <c r="D120" s="62"/>
      <c r="E120" s="62"/>
      <c r="F120" s="62"/>
      <c r="G120" s="62"/>
      <c r="H120" s="62"/>
      <c r="I120" s="44" t="n">
        <v>982</v>
      </c>
      <c r="J120" s="63" t="s">
        <v>149</v>
      </c>
      <c r="K120" s="63" t="s">
        <v>26</v>
      </c>
      <c r="L120" s="63" t="s">
        <v>170</v>
      </c>
      <c r="M120" s="63" t="s">
        <v>38</v>
      </c>
      <c r="N120" s="64" t="n">
        <v>552.1</v>
      </c>
      <c r="O120" s="123"/>
      <c r="P120" s="51" t="n">
        <v>547.6</v>
      </c>
      <c r="Q120" s="52" t="n">
        <f aca="false">P120/N120*100</f>
        <v>99.1849302662561</v>
      </c>
    </row>
    <row r="121" s="120" customFormat="true" ht="15" hidden="false" customHeight="true" outlineLevel="0" collapsed="false">
      <c r="A121" s="65" t="s">
        <v>49</v>
      </c>
      <c r="B121" s="65"/>
      <c r="C121" s="65"/>
      <c r="D121" s="65"/>
      <c r="E121" s="65"/>
      <c r="F121" s="65"/>
      <c r="G121" s="65"/>
      <c r="H121" s="65"/>
      <c r="I121" s="44" t="n">
        <v>982</v>
      </c>
      <c r="J121" s="63" t="s">
        <v>149</v>
      </c>
      <c r="K121" s="63" t="s">
        <v>26</v>
      </c>
      <c r="L121" s="63" t="s">
        <v>170</v>
      </c>
      <c r="M121" s="63" t="s">
        <v>50</v>
      </c>
      <c r="N121" s="64" t="n">
        <v>803</v>
      </c>
      <c r="O121" s="63" t="s">
        <v>173</v>
      </c>
      <c r="P121" s="51" t="n">
        <v>598</v>
      </c>
      <c r="Q121" s="52" t="n">
        <f aca="false">P121/N121*100</f>
        <v>74.4707347447073</v>
      </c>
    </row>
    <row r="122" s="120" customFormat="true" ht="13.5" hidden="false" customHeight="true" outlineLevel="0" collapsed="false">
      <c r="A122" s="65" t="s">
        <v>52</v>
      </c>
      <c r="B122" s="65"/>
      <c r="C122" s="65"/>
      <c r="D122" s="65"/>
      <c r="E122" s="65"/>
      <c r="F122" s="65"/>
      <c r="G122" s="65"/>
      <c r="H122" s="65"/>
      <c r="I122" s="44" t="n">
        <v>982</v>
      </c>
      <c r="J122" s="63" t="s">
        <v>149</v>
      </c>
      <c r="K122" s="63" t="s">
        <v>26</v>
      </c>
      <c r="L122" s="63" t="s">
        <v>170</v>
      </c>
      <c r="M122" s="63" t="s">
        <v>53</v>
      </c>
      <c r="N122" s="64" t="n">
        <v>115</v>
      </c>
      <c r="O122" s="63"/>
      <c r="P122" s="51" t="n">
        <v>25.9</v>
      </c>
      <c r="Q122" s="52" t="n">
        <f aca="false">P122/N122*100</f>
        <v>22.5217391304348</v>
      </c>
    </row>
    <row r="123" s="120" customFormat="true" ht="15" hidden="true" customHeight="false" outlineLevel="0" collapsed="false">
      <c r="A123" s="96" t="s">
        <v>108</v>
      </c>
      <c r="B123" s="37"/>
      <c r="C123" s="37"/>
      <c r="D123" s="37"/>
      <c r="E123" s="37"/>
      <c r="F123" s="37"/>
      <c r="G123" s="37"/>
      <c r="H123" s="37"/>
      <c r="I123" s="130"/>
      <c r="J123" s="49" t="s">
        <v>149</v>
      </c>
      <c r="K123" s="49" t="s">
        <v>26</v>
      </c>
      <c r="L123" s="49" t="s">
        <v>174</v>
      </c>
      <c r="M123" s="49" t="s">
        <v>22</v>
      </c>
      <c r="N123" s="50" t="s">
        <v>175</v>
      </c>
      <c r="O123" s="49" t="s">
        <v>175</v>
      </c>
      <c r="P123" s="51"/>
      <c r="Q123" s="47" t="e">
        <f aca="false">P123/N123*100</f>
        <v>#VALUE!</v>
      </c>
    </row>
    <row r="124" s="120" customFormat="true" ht="15" hidden="true" customHeight="false" outlineLevel="0" collapsed="false">
      <c r="A124" s="42" t="s">
        <v>176</v>
      </c>
      <c r="B124" s="131"/>
      <c r="C124" s="131"/>
      <c r="D124" s="131"/>
      <c r="E124" s="131"/>
      <c r="F124" s="131"/>
      <c r="G124" s="131"/>
      <c r="H124" s="131"/>
      <c r="I124" s="132"/>
      <c r="J124" s="45"/>
      <c r="K124" s="45"/>
      <c r="L124" s="45"/>
      <c r="M124" s="45"/>
      <c r="N124" s="46"/>
      <c r="O124" s="45"/>
      <c r="P124" s="51"/>
      <c r="Q124" s="47" t="e">
        <f aca="false">P124/N124*100</f>
        <v>#DIV/0!</v>
      </c>
    </row>
    <row r="125" s="133" customFormat="true" ht="15" hidden="true" customHeight="false" outlineLevel="0" collapsed="false">
      <c r="A125" s="96" t="s">
        <v>177</v>
      </c>
      <c r="B125" s="37"/>
      <c r="C125" s="37"/>
      <c r="D125" s="37"/>
      <c r="E125" s="37"/>
      <c r="F125" s="37"/>
      <c r="G125" s="37"/>
      <c r="H125" s="37"/>
      <c r="I125" s="130"/>
      <c r="J125" s="49" t="s">
        <v>149</v>
      </c>
      <c r="K125" s="49" t="s">
        <v>26</v>
      </c>
      <c r="L125" s="49" t="s">
        <v>178</v>
      </c>
      <c r="M125" s="49" t="s">
        <v>22</v>
      </c>
      <c r="N125" s="50" t="s">
        <v>175</v>
      </c>
      <c r="O125" s="49" t="s">
        <v>175</v>
      </c>
      <c r="P125" s="51"/>
      <c r="Q125" s="47" t="e">
        <f aca="false">P125/N125*100</f>
        <v>#VALUE!</v>
      </c>
    </row>
    <row r="126" s="67" customFormat="true" ht="15.75" hidden="true" customHeight="false" outlineLevel="0" collapsed="false">
      <c r="A126" s="17" t="s">
        <v>179</v>
      </c>
      <c r="B126" s="134"/>
      <c r="C126" s="134"/>
      <c r="D126" s="134"/>
      <c r="E126" s="134"/>
      <c r="F126" s="134"/>
      <c r="G126" s="134"/>
      <c r="H126" s="134"/>
      <c r="I126" s="19"/>
      <c r="J126" s="66" t="s">
        <v>149</v>
      </c>
      <c r="K126" s="66" t="s">
        <v>26</v>
      </c>
      <c r="L126" s="66" t="s">
        <v>178</v>
      </c>
      <c r="M126" s="66" t="s">
        <v>180</v>
      </c>
      <c r="N126" s="72" t="s">
        <v>175</v>
      </c>
      <c r="O126" s="66" t="s">
        <v>175</v>
      </c>
      <c r="P126" s="35"/>
      <c r="Q126" s="47" t="e">
        <f aca="false">P126/N126*100</f>
        <v>#VALUE!</v>
      </c>
    </row>
    <row r="127" s="67" customFormat="true" ht="6.75" hidden="true" customHeight="true" outlineLevel="0" collapsed="false">
      <c r="A127" s="73" t="s">
        <v>181</v>
      </c>
      <c r="B127" s="73"/>
      <c r="C127" s="73"/>
      <c r="D127" s="73"/>
      <c r="E127" s="73"/>
      <c r="F127" s="73"/>
      <c r="G127" s="73"/>
      <c r="H127" s="73"/>
      <c r="I127" s="130" t="n">
        <v>982</v>
      </c>
      <c r="J127" s="38" t="s">
        <v>149</v>
      </c>
      <c r="K127" s="38" t="s">
        <v>26</v>
      </c>
      <c r="L127" s="38" t="s">
        <v>182</v>
      </c>
      <c r="M127" s="38" t="s">
        <v>22</v>
      </c>
      <c r="N127" s="39" t="s">
        <v>183</v>
      </c>
      <c r="O127" s="66"/>
      <c r="P127" s="35"/>
      <c r="Q127" s="47" t="e">
        <f aca="false">P127/N127*100</f>
        <v>#VALUE!</v>
      </c>
    </row>
    <row r="128" s="67" customFormat="true" ht="30" hidden="true" customHeight="true" outlineLevel="0" collapsed="false">
      <c r="A128" s="86" t="s">
        <v>184</v>
      </c>
      <c r="B128" s="86"/>
      <c r="C128" s="86"/>
      <c r="D128" s="86"/>
      <c r="E128" s="86"/>
      <c r="F128" s="86"/>
      <c r="G128" s="86"/>
      <c r="H128" s="86"/>
      <c r="I128" s="44" t="n">
        <v>982</v>
      </c>
      <c r="J128" s="63" t="s">
        <v>149</v>
      </c>
      <c r="K128" s="63" t="s">
        <v>26</v>
      </c>
      <c r="L128" s="49" t="s">
        <v>185</v>
      </c>
      <c r="M128" s="49" t="s">
        <v>38</v>
      </c>
      <c r="N128" s="50" t="s">
        <v>118</v>
      </c>
      <c r="O128" s="66"/>
      <c r="P128" s="35"/>
      <c r="Q128" s="47" t="e">
        <f aca="false">P128/N128*100</f>
        <v>#DIV/0!</v>
      </c>
    </row>
    <row r="129" s="67" customFormat="true" ht="15" hidden="false" customHeight="true" outlineLevel="0" collapsed="false">
      <c r="A129" s="73" t="s">
        <v>181</v>
      </c>
      <c r="B129" s="73"/>
      <c r="C129" s="73"/>
      <c r="D129" s="73"/>
      <c r="E129" s="73"/>
      <c r="F129" s="73"/>
      <c r="G129" s="73"/>
      <c r="H129" s="73"/>
      <c r="I129" s="130" t="n">
        <v>982</v>
      </c>
      <c r="J129" s="38" t="s">
        <v>149</v>
      </c>
      <c r="K129" s="38" t="s">
        <v>26</v>
      </c>
      <c r="L129" s="38" t="s">
        <v>182</v>
      </c>
      <c r="M129" s="38" t="s">
        <v>22</v>
      </c>
      <c r="N129" s="39" t="n">
        <f aca="false">N130+N131+N137</f>
        <v>1096.4</v>
      </c>
      <c r="O129" s="39" t="n">
        <f aca="false">O130+O131</f>
        <v>0</v>
      </c>
      <c r="P129" s="39" t="n">
        <f aca="false">P130+P131+P137</f>
        <v>679.3</v>
      </c>
      <c r="Q129" s="41" t="n">
        <f aca="false">P129/N129*100</f>
        <v>61.9573148485954</v>
      </c>
    </row>
    <row r="130" s="67" customFormat="true" ht="41.25" hidden="false" customHeight="true" outlineLevel="0" collapsed="false">
      <c r="A130" s="62" t="s">
        <v>172</v>
      </c>
      <c r="B130" s="62"/>
      <c r="C130" s="62"/>
      <c r="D130" s="62"/>
      <c r="E130" s="62"/>
      <c r="F130" s="62"/>
      <c r="G130" s="62"/>
      <c r="H130" s="62"/>
      <c r="I130" s="44" t="n">
        <v>982</v>
      </c>
      <c r="J130" s="63" t="s">
        <v>149</v>
      </c>
      <c r="K130" s="63" t="s">
        <v>26</v>
      </c>
      <c r="L130" s="63" t="s">
        <v>182</v>
      </c>
      <c r="M130" s="63" t="s">
        <v>38</v>
      </c>
      <c r="N130" s="64" t="n">
        <v>569.6</v>
      </c>
      <c r="O130" s="66"/>
      <c r="P130" s="51" t="n">
        <v>472.8</v>
      </c>
      <c r="Q130" s="52" t="n">
        <f aca="false">P130/N130*100</f>
        <v>83.0056179775281</v>
      </c>
    </row>
    <row r="131" s="67" customFormat="true" ht="15" hidden="false" customHeight="true" outlineLevel="0" collapsed="false">
      <c r="A131" s="65" t="s">
        <v>49</v>
      </c>
      <c r="B131" s="65"/>
      <c r="C131" s="65"/>
      <c r="D131" s="65"/>
      <c r="E131" s="65"/>
      <c r="F131" s="65"/>
      <c r="G131" s="65"/>
      <c r="H131" s="65"/>
      <c r="I131" s="44" t="n">
        <v>982</v>
      </c>
      <c r="J131" s="63" t="s">
        <v>149</v>
      </c>
      <c r="K131" s="63" t="s">
        <v>26</v>
      </c>
      <c r="L131" s="63" t="s">
        <v>182</v>
      </c>
      <c r="M131" s="63" t="s">
        <v>50</v>
      </c>
      <c r="N131" s="64" t="n">
        <v>89.7</v>
      </c>
      <c r="O131" s="66"/>
      <c r="P131" s="51" t="n">
        <v>31.4</v>
      </c>
      <c r="Q131" s="52" t="n">
        <f aca="false">P131/N131*100</f>
        <v>35.0055741360089</v>
      </c>
    </row>
    <row r="132" s="120" customFormat="true" ht="15" hidden="true" customHeight="true" outlineLevel="0" collapsed="false">
      <c r="A132" s="65" t="s">
        <v>52</v>
      </c>
      <c r="B132" s="65"/>
      <c r="C132" s="65"/>
      <c r="D132" s="65"/>
      <c r="E132" s="65"/>
      <c r="F132" s="65"/>
      <c r="G132" s="65"/>
      <c r="H132" s="65"/>
      <c r="I132" s="44" t="n">
        <v>982</v>
      </c>
      <c r="J132" s="63" t="s">
        <v>149</v>
      </c>
      <c r="K132" s="63" t="s">
        <v>26</v>
      </c>
      <c r="L132" s="63" t="s">
        <v>182</v>
      </c>
      <c r="M132" s="63" t="s">
        <v>53</v>
      </c>
      <c r="N132" s="64" t="s">
        <v>186</v>
      </c>
      <c r="O132" s="63"/>
      <c r="P132" s="51"/>
      <c r="Q132" s="47" t="e">
        <f aca="false">P132/N132*100</f>
        <v>#VALUE!</v>
      </c>
    </row>
    <row r="133" s="120" customFormat="true" ht="15" hidden="true" customHeight="true" outlineLevel="0" collapsed="false">
      <c r="A133" s="65" t="s">
        <v>172</v>
      </c>
      <c r="B133" s="65"/>
      <c r="C133" s="65"/>
      <c r="D133" s="65"/>
      <c r="E133" s="65"/>
      <c r="F133" s="65"/>
      <c r="G133" s="65"/>
      <c r="H133" s="65"/>
      <c r="I133" s="57" t="n">
        <v>982</v>
      </c>
      <c r="J133" s="123" t="s">
        <v>149</v>
      </c>
      <c r="K133" s="123" t="s">
        <v>26</v>
      </c>
      <c r="L133" s="76" t="s">
        <v>187</v>
      </c>
      <c r="M133" s="76" t="s">
        <v>38</v>
      </c>
      <c r="N133" s="46" t="s">
        <v>188</v>
      </c>
      <c r="O133" s="49"/>
      <c r="P133" s="51"/>
      <c r="Q133" s="47" t="e">
        <f aca="false">P133/N133*100</f>
        <v>#VALUE!</v>
      </c>
    </row>
    <row r="134" s="120" customFormat="true" ht="30.75" hidden="true" customHeight="true" outlineLevel="0" collapsed="false">
      <c r="A134" s="58" t="s">
        <v>184</v>
      </c>
      <c r="B134" s="58"/>
      <c r="C134" s="58"/>
      <c r="D134" s="58"/>
      <c r="E134" s="58"/>
      <c r="F134" s="58"/>
      <c r="G134" s="58"/>
      <c r="H134" s="58"/>
      <c r="I134" s="32" t="n">
        <v>982</v>
      </c>
      <c r="J134" s="74" t="s">
        <v>149</v>
      </c>
      <c r="K134" s="74" t="s">
        <v>26</v>
      </c>
      <c r="L134" s="38" t="s">
        <v>185</v>
      </c>
      <c r="M134" s="38" t="s">
        <v>38</v>
      </c>
      <c r="N134" s="128" t="s">
        <v>189</v>
      </c>
      <c r="O134" s="49"/>
      <c r="P134" s="51"/>
      <c r="Q134" s="47" t="e">
        <f aca="false">P134/N134*100</f>
        <v>#VALUE!</v>
      </c>
    </row>
    <row r="135" s="120" customFormat="true" ht="30.75" hidden="true" customHeight="true" outlineLevel="0" collapsed="false">
      <c r="A135" s="65" t="s">
        <v>172</v>
      </c>
      <c r="B135" s="65"/>
      <c r="C135" s="65"/>
      <c r="D135" s="65"/>
      <c r="E135" s="65"/>
      <c r="F135" s="65"/>
      <c r="G135" s="65"/>
      <c r="H135" s="65"/>
      <c r="I135" s="57" t="n">
        <v>982</v>
      </c>
      <c r="J135" s="123" t="s">
        <v>149</v>
      </c>
      <c r="K135" s="123" t="s">
        <v>26</v>
      </c>
      <c r="L135" s="76" t="s">
        <v>185</v>
      </c>
      <c r="M135" s="76" t="s">
        <v>38</v>
      </c>
      <c r="N135" s="46" t="s">
        <v>189</v>
      </c>
      <c r="O135" s="49"/>
      <c r="P135" s="51"/>
      <c r="Q135" s="47" t="e">
        <f aca="false">P135/N135*100</f>
        <v>#VALUE!</v>
      </c>
    </row>
    <row r="136" s="120" customFormat="true" ht="30.75" hidden="true" customHeight="true" outlineLevel="0" collapsed="false">
      <c r="A136" s="135"/>
      <c r="B136" s="136"/>
      <c r="C136" s="136"/>
      <c r="D136" s="136"/>
      <c r="E136" s="136"/>
      <c r="F136" s="136"/>
      <c r="G136" s="136"/>
      <c r="H136" s="137"/>
      <c r="I136" s="80"/>
      <c r="J136" s="45"/>
      <c r="K136" s="45"/>
      <c r="L136" s="76"/>
      <c r="M136" s="76"/>
      <c r="N136" s="46"/>
      <c r="O136" s="49"/>
      <c r="P136" s="51"/>
      <c r="Q136" s="47" t="e">
        <f aca="false">P136/N136*100</f>
        <v>#DIV/0!</v>
      </c>
    </row>
    <row r="137" s="120" customFormat="true" ht="30.75" hidden="false" customHeight="true" outlineLevel="0" collapsed="false">
      <c r="A137" s="84" t="s">
        <v>190</v>
      </c>
      <c r="B137" s="84"/>
      <c r="C137" s="84"/>
      <c r="D137" s="84"/>
      <c r="E137" s="84"/>
      <c r="F137" s="84"/>
      <c r="G137" s="84"/>
      <c r="H137" s="84"/>
      <c r="I137" s="9" t="n">
        <v>982</v>
      </c>
      <c r="J137" s="91" t="s">
        <v>149</v>
      </c>
      <c r="K137" s="91" t="s">
        <v>26</v>
      </c>
      <c r="L137" s="91" t="s">
        <v>185</v>
      </c>
      <c r="M137" s="91" t="s">
        <v>22</v>
      </c>
      <c r="N137" s="29" t="n">
        <f aca="false">N138</f>
        <v>437.1</v>
      </c>
      <c r="O137" s="29" t="n">
        <f aca="false">O138</f>
        <v>0</v>
      </c>
      <c r="P137" s="29" t="n">
        <f aca="false">P138</f>
        <v>175.1</v>
      </c>
      <c r="Q137" s="116" t="n">
        <f aca="false">P137/N137*100</f>
        <v>40.0594829558454</v>
      </c>
    </row>
    <row r="138" s="120" customFormat="true" ht="15.75" hidden="false" customHeight="true" outlineLevel="0" collapsed="false">
      <c r="A138" s="138" t="s">
        <v>172</v>
      </c>
      <c r="B138" s="138"/>
      <c r="C138" s="138"/>
      <c r="D138" s="138"/>
      <c r="E138" s="138"/>
      <c r="F138" s="138"/>
      <c r="G138" s="138"/>
      <c r="H138" s="138"/>
      <c r="I138" s="57" t="n">
        <v>982</v>
      </c>
      <c r="J138" s="123" t="s">
        <v>149</v>
      </c>
      <c r="K138" s="123" t="s">
        <v>26</v>
      </c>
      <c r="L138" s="123" t="s">
        <v>185</v>
      </c>
      <c r="M138" s="123" t="s">
        <v>38</v>
      </c>
      <c r="N138" s="64" t="n">
        <v>437.1</v>
      </c>
      <c r="O138" s="49"/>
      <c r="P138" s="44" t="n">
        <v>175.1</v>
      </c>
      <c r="Q138" s="139" t="n">
        <v>18.2</v>
      </c>
    </row>
    <row r="139" s="120" customFormat="true" ht="15.7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57"/>
      <c r="J139" s="123"/>
      <c r="K139" s="123"/>
      <c r="L139" s="123"/>
      <c r="M139" s="123"/>
      <c r="N139" s="64"/>
      <c r="O139" s="49"/>
      <c r="P139" s="44"/>
      <c r="Q139" s="139"/>
    </row>
    <row r="140" s="120" customFormat="true" ht="15.7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57"/>
      <c r="J140" s="123"/>
      <c r="K140" s="123"/>
      <c r="L140" s="123"/>
      <c r="M140" s="123"/>
      <c r="N140" s="64"/>
      <c r="O140" s="49"/>
      <c r="P140" s="44"/>
      <c r="Q140" s="139"/>
    </row>
    <row r="141" s="67" customFormat="true" ht="15.75" hidden="false" customHeight="true" outlineLevel="0" collapsed="false">
      <c r="A141" s="58" t="s">
        <v>191</v>
      </c>
      <c r="B141" s="58"/>
      <c r="C141" s="58"/>
      <c r="D141" s="58"/>
      <c r="E141" s="58"/>
      <c r="F141" s="58"/>
      <c r="G141" s="58"/>
      <c r="H141" s="58"/>
      <c r="I141" s="27" t="n">
        <v>982</v>
      </c>
      <c r="J141" s="28" t="s">
        <v>107</v>
      </c>
      <c r="K141" s="28" t="s">
        <v>23</v>
      </c>
      <c r="L141" s="28" t="s">
        <v>24</v>
      </c>
      <c r="M141" s="28" t="s">
        <v>22</v>
      </c>
      <c r="N141" s="140" t="n">
        <v>286.7</v>
      </c>
      <c r="O141" s="66"/>
      <c r="P141" s="90" t="n">
        <f aca="false">P143</f>
        <v>206.7</v>
      </c>
      <c r="Q141" s="116" t="n">
        <f aca="false">P141/N141*100</f>
        <v>72.0962678758284</v>
      </c>
    </row>
    <row r="142" s="67" customFormat="true" ht="1.5" hidden="false" customHeight="true" outlineLevel="0" collapsed="false">
      <c r="A142" s="58"/>
      <c r="B142" s="58"/>
      <c r="C142" s="58"/>
      <c r="D142" s="58"/>
      <c r="E142" s="58"/>
      <c r="F142" s="58"/>
      <c r="G142" s="58"/>
      <c r="H142" s="58"/>
      <c r="I142" s="27"/>
      <c r="J142" s="28"/>
      <c r="K142" s="28"/>
      <c r="L142" s="28"/>
      <c r="M142" s="28"/>
      <c r="N142" s="140"/>
      <c r="O142" s="66"/>
      <c r="P142" s="90" t="n">
        <v>10.4</v>
      </c>
      <c r="Q142" s="116" t="e">
        <f aca="false">P142/N142*100</f>
        <v>#DIV/0!</v>
      </c>
    </row>
    <row r="143" s="67" customFormat="true" ht="47.25" hidden="false" customHeight="true" outlineLevel="0" collapsed="false">
      <c r="A143" s="58" t="s">
        <v>44</v>
      </c>
      <c r="B143" s="58"/>
      <c r="C143" s="58"/>
      <c r="D143" s="58"/>
      <c r="E143" s="58"/>
      <c r="F143" s="58"/>
      <c r="G143" s="58"/>
      <c r="H143" s="58"/>
      <c r="I143" s="27" t="n">
        <v>982</v>
      </c>
      <c r="J143" s="23" t="s">
        <v>107</v>
      </c>
      <c r="K143" s="23" t="s">
        <v>23</v>
      </c>
      <c r="L143" s="23" t="s">
        <v>33</v>
      </c>
      <c r="M143" s="23" t="s">
        <v>22</v>
      </c>
      <c r="N143" s="99" t="n">
        <v>286.7</v>
      </c>
      <c r="O143" s="66"/>
      <c r="P143" s="90" t="n">
        <f aca="false">P146</f>
        <v>206.7</v>
      </c>
      <c r="Q143" s="116" t="n">
        <f aca="false">P143/N143*100</f>
        <v>72.0962678758284</v>
      </c>
    </row>
    <row r="144" s="67" customFormat="true" ht="15" hidden="false" customHeight="false" outlineLevel="0" collapsed="false">
      <c r="A144" s="56" t="s">
        <v>192</v>
      </c>
      <c r="B144" s="56"/>
      <c r="C144" s="56"/>
      <c r="D144" s="56"/>
      <c r="E144" s="56"/>
      <c r="F144" s="56"/>
      <c r="G144" s="56"/>
      <c r="H144" s="56"/>
      <c r="I144" s="57" t="n">
        <v>982</v>
      </c>
      <c r="J144" s="66" t="s">
        <v>107</v>
      </c>
      <c r="K144" s="66" t="s">
        <v>26</v>
      </c>
      <c r="L144" s="66" t="s">
        <v>193</v>
      </c>
      <c r="M144" s="66" t="s">
        <v>22</v>
      </c>
      <c r="N144" s="72" t="n">
        <v>286.7</v>
      </c>
      <c r="O144" s="66" t="s">
        <v>194</v>
      </c>
      <c r="P144" s="35" t="n">
        <f aca="false">P146</f>
        <v>206.7</v>
      </c>
      <c r="Q144" s="119" t="n">
        <f aca="false">P144/N144*100</f>
        <v>72.0962678758284</v>
      </c>
    </row>
    <row r="145" s="67" customFormat="true" ht="15" hidden="false" customHeight="true" outlineLevel="0" collapsed="false">
      <c r="A145" s="141" t="s">
        <v>195</v>
      </c>
      <c r="B145" s="141"/>
      <c r="C145" s="141"/>
      <c r="D145" s="141"/>
      <c r="E145" s="141"/>
      <c r="F145" s="141"/>
      <c r="G145" s="141"/>
      <c r="H145" s="141"/>
      <c r="I145" s="57" t="n">
        <v>982</v>
      </c>
      <c r="J145" s="66" t="s">
        <v>107</v>
      </c>
      <c r="K145" s="66" t="s">
        <v>26</v>
      </c>
      <c r="L145" s="66" t="s">
        <v>196</v>
      </c>
      <c r="M145" s="66" t="s">
        <v>197</v>
      </c>
      <c r="N145" s="72" t="n">
        <v>286.7</v>
      </c>
      <c r="O145" s="66" t="s">
        <v>194</v>
      </c>
      <c r="P145" s="35" t="n">
        <f aca="false">P146</f>
        <v>206.7</v>
      </c>
      <c r="Q145" s="119" t="n">
        <f aca="false">P145/N145*100</f>
        <v>72.0962678758284</v>
      </c>
    </row>
    <row r="146" s="67" customFormat="true" ht="15" hidden="false" customHeight="false" outlineLevel="0" collapsed="false">
      <c r="A146" s="142" t="s">
        <v>198</v>
      </c>
      <c r="B146" s="143"/>
      <c r="C146" s="143"/>
      <c r="D146" s="143"/>
      <c r="E146" s="143"/>
      <c r="F146" s="143"/>
      <c r="G146" s="143"/>
      <c r="H146" s="143"/>
      <c r="I146" s="57" t="n">
        <v>982</v>
      </c>
      <c r="J146" s="66" t="s">
        <v>107</v>
      </c>
      <c r="K146" s="66" t="s">
        <v>26</v>
      </c>
      <c r="L146" s="66" t="s">
        <v>196</v>
      </c>
      <c r="M146" s="66" t="s">
        <v>197</v>
      </c>
      <c r="N146" s="72" t="n">
        <v>286.7</v>
      </c>
      <c r="O146" s="66" t="s">
        <v>194</v>
      </c>
      <c r="P146" s="35" t="n">
        <v>206.7</v>
      </c>
      <c r="Q146" s="119" t="n">
        <f aca="false">P146/N146*100</f>
        <v>72.0962678758284</v>
      </c>
    </row>
    <row r="149" customFormat="false" ht="12.75" hidden="false" customHeight="false" outlineLevel="0" collapsed="false">
      <c r="H149" s="144"/>
      <c r="I149" s="144"/>
      <c r="J149" s="144"/>
    </row>
  </sheetData>
  <mergeCells count="118">
    <mergeCell ref="E5:N5"/>
    <mergeCell ref="B6:P6"/>
    <mergeCell ref="B7:O7"/>
    <mergeCell ref="I9:I11"/>
    <mergeCell ref="P9:P11"/>
    <mergeCell ref="Q9:Q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P47:P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A57:H57"/>
    <mergeCell ref="A58:H58"/>
    <mergeCell ref="A59:H59"/>
    <mergeCell ref="I64:I65"/>
    <mergeCell ref="P64:P65"/>
    <mergeCell ref="Q64:Q65"/>
    <mergeCell ref="A70:H70"/>
    <mergeCell ref="A71:H71"/>
    <mergeCell ref="A72:H72"/>
    <mergeCell ref="A73:H73"/>
    <mergeCell ref="A74:H74"/>
    <mergeCell ref="A75:H75"/>
    <mergeCell ref="A76:H76"/>
    <mergeCell ref="A84:H84"/>
    <mergeCell ref="A85:H85"/>
    <mergeCell ref="A87:H87"/>
    <mergeCell ref="A88:H88"/>
    <mergeCell ref="A89:H89"/>
    <mergeCell ref="A91:H91"/>
    <mergeCell ref="A92:H92"/>
    <mergeCell ref="A93:H93"/>
    <mergeCell ref="A94:H94"/>
    <mergeCell ref="A95:H95"/>
    <mergeCell ref="A96:H96"/>
    <mergeCell ref="A99:H99"/>
    <mergeCell ref="A101:H101"/>
    <mergeCell ref="A103:H103"/>
    <mergeCell ref="A104:H104"/>
    <mergeCell ref="A106:H106"/>
    <mergeCell ref="A108:H108"/>
    <mergeCell ref="A110:H110"/>
    <mergeCell ref="A111:H111"/>
    <mergeCell ref="A112:H112"/>
    <mergeCell ref="A113:H113"/>
    <mergeCell ref="A114:H114"/>
    <mergeCell ref="A116:H117"/>
    <mergeCell ref="I116:I117"/>
    <mergeCell ref="A118:H118"/>
    <mergeCell ref="A119:H119"/>
    <mergeCell ref="A120:H120"/>
    <mergeCell ref="A121:H121"/>
    <mergeCell ref="A122:H122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7:H137"/>
    <mergeCell ref="A138:H140"/>
    <mergeCell ref="I138:I140"/>
    <mergeCell ref="J138:J140"/>
    <mergeCell ref="K138:K140"/>
    <mergeCell ref="L138:L140"/>
    <mergeCell ref="M138:M140"/>
    <mergeCell ref="N138:N140"/>
    <mergeCell ref="P138:P140"/>
    <mergeCell ref="Q138:Q140"/>
    <mergeCell ref="A141:H142"/>
    <mergeCell ref="I141:I142"/>
    <mergeCell ref="J141:J142"/>
    <mergeCell ref="K141:K142"/>
    <mergeCell ref="L141:L142"/>
    <mergeCell ref="M141:M142"/>
    <mergeCell ref="N141:N142"/>
    <mergeCell ref="A143:H143"/>
    <mergeCell ref="A144:H144"/>
    <mergeCell ref="A145:H145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4-05-06T11:16:16Z</cp:lastPrinted>
  <dcterms:modified xsi:type="dcterms:W3CDTF">2024-05-06T11:17:13Z</dcterms:modified>
  <cp:revision>0</cp:revision>
  <dc:subject/>
  <dc:title/>
</cp:coreProperties>
</file>