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  <sheet name="Лист1" sheetId="2" state="visible" r:id="rId3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9">
  <si>
    <t xml:space="preserve">                Приложение № 7</t>
  </si>
  <si>
    <t xml:space="preserve">                 к решению  Куменской</t>
  </si>
  <si>
    <t xml:space="preserve">                сельской  Думы</t>
  </si>
  <si>
    <t xml:space="preserve">                          от  22.05.2024  №  14/68 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  <si>
    <t xml:space="preserve">____________________________</t>
  </si>
  <si>
    <t xml:space="preserve">                Приложение № 14</t>
  </si>
  <si>
    <t xml:space="preserve">                          от   10.12.2014.      № 17/107</t>
  </si>
  <si>
    <t xml:space="preserve">Куменское сельское поселение  на плановый период 2016-2017г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3232.2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1133.1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7" t="n">
        <f aca="false">C21-C17</f>
        <v>1133.1</v>
      </c>
      <c r="E14" s="28"/>
      <c r="F14" s="29" t="n">
        <f aca="false">C15-C14</f>
        <v>-1133.1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7"/>
      <c r="E15" s="28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f aca="false">C19</f>
        <v>9022.8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7" t="n">
        <f aca="false">C19</f>
        <v>9022.8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7" t="n">
        <f aca="false">C19</f>
        <v>9022.8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9022.8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f aca="false">C23</f>
        <v>10155.9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7" t="n">
        <f aca="false">C23</f>
        <v>10155.9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7" t="n">
        <f aca="false">C23</f>
        <v>10155.9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10155.9</v>
      </c>
    </row>
    <row r="25" customFormat="false" ht="12.75" hidden="false" customHeight="false" outlineLevel="0" collapsed="false">
      <c r="A25" s="35" t="s">
        <v>35</v>
      </c>
      <c r="B25" s="35"/>
      <c r="C25" s="35"/>
    </row>
    <row r="26" customFormat="false" ht="12.75" hidden="false" customHeight="false" outlineLevel="0" collapsed="false">
      <c r="B26" s="35"/>
    </row>
  </sheetData>
  <mergeCells count="7">
    <mergeCell ref="B1:C1"/>
    <mergeCell ref="B2:C2"/>
    <mergeCell ref="B3:C3"/>
    <mergeCell ref="A6:C6"/>
    <mergeCell ref="A7:C7"/>
    <mergeCell ref="A8:C8"/>
    <mergeCell ref="A25:C2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5.14"/>
    <col collapsed="false" customWidth="true" hidden="false" outlineLevel="0" max="4" min="4" style="1" width="13.71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36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7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38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5" t="n">
        <f aca="false">E11-D11</f>
        <v>1794275.3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v>90</v>
      </c>
      <c r="D11" s="19" t="n">
        <v>9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  <c r="D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  <c r="D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v>90</v>
      </c>
      <c r="D14" s="23" t="n">
        <v>90</v>
      </c>
      <c r="E14" s="36"/>
      <c r="F14" s="29" t="n">
        <f aca="false">D15-D14</f>
        <v>-90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3"/>
      <c r="D15" s="23"/>
      <c r="E15" s="36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3572.5</v>
      </c>
      <c r="D16" s="27" t="n">
        <v>3690.5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3" t="n">
        <v>3572.5</v>
      </c>
      <c r="D17" s="23" t="n">
        <v>3690.5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3" t="n">
        <v>3572.5</v>
      </c>
      <c r="D18" s="23" t="n">
        <v>3690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3572.5</v>
      </c>
      <c r="D19" s="23" t="n">
        <v>3690.5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v>3662.5</v>
      </c>
      <c r="D20" s="27" t="n">
        <v>3780.5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3" t="n">
        <v>3662.5</v>
      </c>
      <c r="D21" s="23" t="n">
        <v>3780.5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3" t="n">
        <v>3662.5</v>
      </c>
      <c r="D22" s="23" t="n">
        <v>3780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3662.5</v>
      </c>
      <c r="D23" s="23" t="n">
        <v>3780.5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абочий</cp:lastModifiedBy>
  <cp:lastPrinted>2024-06-27T13:30:51Z</cp:lastPrinted>
  <dcterms:modified xsi:type="dcterms:W3CDTF">2024-07-05T07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