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Приложение № 12</t>
  </si>
  <si>
    <t xml:space="preserve">                 к решению  Куменской</t>
  </si>
  <si>
    <t xml:space="preserve">                сельской  Думы</t>
  </si>
  <si>
    <t xml:space="preserve">                          от 20.12.2022    №  4/20 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плановый период 2024-2025гг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5.13"/>
    <col collapsed="false" customWidth="true" hidden="false" outlineLevel="0" max="4" min="4" style="1" width="13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6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4" t="n">
        <f aca="false">E11-D11</f>
        <v>1794345.3</v>
      </c>
      <c r="F10" s="15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20</v>
      </c>
      <c r="D11" s="19" t="n">
        <f aca="false">D20-D16</f>
        <v>2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 t="n">
        <f aca="false">C21-C17</f>
        <v>20</v>
      </c>
      <c r="D12" s="23" t="n">
        <f aca="false">D21-D17</f>
        <v>20</v>
      </c>
    </row>
    <row r="13" customFormat="false" ht="94.5" hidden="true" customHeight="true" outlineLevel="0" collapsed="false">
      <c r="A13" s="21" t="s">
        <v>14</v>
      </c>
      <c r="B13" s="24" t="s">
        <v>15</v>
      </c>
      <c r="C13" s="23" t="n">
        <f aca="false">C22-C18</f>
        <v>20</v>
      </c>
      <c r="D13" s="23" t="n">
        <f aca="false">D22-D18</f>
        <v>20</v>
      </c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f aca="false">C23-C19</f>
        <v>20</v>
      </c>
      <c r="D14" s="23" t="n">
        <f aca="false">D23-D19</f>
        <v>20</v>
      </c>
      <c r="E14" s="27"/>
      <c r="F14" s="28" t="n">
        <f aca="false">D15-D14</f>
        <v>-20</v>
      </c>
    </row>
    <row r="15" customFormat="false" ht="39" hidden="true" customHeight="true" outlineLevel="0" collapsed="false">
      <c r="A15" s="29" t="s">
        <v>16</v>
      </c>
      <c r="B15" s="30" t="s">
        <v>17</v>
      </c>
      <c r="C15" s="23"/>
      <c r="D15" s="23"/>
      <c r="E15" s="27"/>
      <c r="F15" s="31" t="s">
        <v>18</v>
      </c>
    </row>
    <row r="16" customFormat="false" ht="38.25" hidden="false" customHeight="true" outlineLevel="0" collapsed="false">
      <c r="A16" s="32" t="s">
        <v>19</v>
      </c>
      <c r="B16" s="22" t="s">
        <v>20</v>
      </c>
      <c r="C16" s="33" t="n">
        <f aca="false">C19</f>
        <v>5459.6</v>
      </c>
      <c r="D16" s="33" t="n">
        <f aca="false">D19</f>
        <v>5629.5</v>
      </c>
    </row>
    <row r="17" customFormat="false" ht="39.75" hidden="false" customHeight="true" outlineLevel="0" collapsed="false">
      <c r="A17" s="32" t="s">
        <v>21</v>
      </c>
      <c r="B17" s="22" t="s">
        <v>22</v>
      </c>
      <c r="C17" s="33" t="n">
        <f aca="false">C19</f>
        <v>5459.6</v>
      </c>
      <c r="D17" s="33" t="n">
        <f aca="false">D19</f>
        <v>5629.5</v>
      </c>
    </row>
    <row r="18" customFormat="false" ht="40.5" hidden="false" customHeight="true" outlineLevel="0" collapsed="false">
      <c r="A18" s="32" t="s">
        <v>23</v>
      </c>
      <c r="B18" s="22" t="s">
        <v>24</v>
      </c>
      <c r="C18" s="33" t="n">
        <f aca="false">C19</f>
        <v>5459.6</v>
      </c>
      <c r="D18" s="33" t="n">
        <f aca="false">D19</f>
        <v>5629.5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35" t="n">
        <v>5459.6</v>
      </c>
      <c r="D19" s="35" t="n">
        <v>5629.5</v>
      </c>
    </row>
    <row r="20" customFormat="false" ht="39.75" hidden="false" customHeight="true" outlineLevel="0" collapsed="false">
      <c r="A20" s="32" t="s">
        <v>27</v>
      </c>
      <c r="B20" s="22" t="s">
        <v>28</v>
      </c>
      <c r="C20" s="33" t="n">
        <f aca="false">C23</f>
        <v>5479.6</v>
      </c>
      <c r="D20" s="33" t="n">
        <f aca="false">D23</f>
        <v>5649.5</v>
      </c>
    </row>
    <row r="21" customFormat="false" ht="37.5" hidden="false" customHeight="false" outlineLevel="0" collapsed="false">
      <c r="A21" s="32" t="s">
        <v>29</v>
      </c>
      <c r="B21" s="22" t="s">
        <v>30</v>
      </c>
      <c r="C21" s="33" t="n">
        <f aca="false">C23</f>
        <v>5479.6</v>
      </c>
      <c r="D21" s="33" t="n">
        <f aca="false">D23</f>
        <v>5649.5</v>
      </c>
    </row>
    <row r="22" customFormat="false" ht="40.5" hidden="false" customHeight="true" outlineLevel="0" collapsed="false">
      <c r="A22" s="32" t="s">
        <v>31</v>
      </c>
      <c r="B22" s="22" t="s">
        <v>32</v>
      </c>
      <c r="C22" s="33" t="n">
        <f aca="false">C23</f>
        <v>5479.6</v>
      </c>
      <c r="D22" s="33" t="n">
        <f aca="false">D23</f>
        <v>5649.5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35" t="n">
        <v>5479.6</v>
      </c>
      <c r="D23" s="35" t="n">
        <v>5649.5</v>
      </c>
    </row>
    <row r="26" customFormat="false" ht="12.75" hidden="false" customHeight="false" outlineLevel="0" collapsed="false">
      <c r="B26" s="36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1-12T11:08:07Z</cp:lastPrinted>
  <dcterms:modified xsi:type="dcterms:W3CDTF">2023-01-20T10:50:46Z</dcterms:modified>
  <cp:revision>0</cp:revision>
  <dc:subject/>
  <dc:title/>
</cp:coreProperties>
</file>